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wall</t>
  </si>
  <si>
    <t xml:space="preserve">dz</t>
  </si>
  <si>
    <t xml:space="preserve">h</t>
  </si>
  <si>
    <t xml:space="preserve">b</t>
  </si>
  <si>
    <t xml:space="preserve">F</t>
  </si>
  <si>
    <t xml:space="preserve">alfa</t>
  </si>
  <si>
    <t xml:space="preserve">G</t>
  </si>
  <si>
    <t xml:space="preserve">G/E</t>
  </si>
  <si>
    <t xml:space="preserve">E</t>
  </si>
  <si>
    <t xml:space="preserve">delta</t>
  </si>
  <si>
    <t xml:space="preserve">K</t>
  </si>
  <si>
    <t xml:space="preserve">Llink</t>
  </si>
  <si>
    <t xml:space="preserve">Klink</t>
  </si>
  <si>
    <t xml:space="preserve">Hu</t>
  </si>
  <si>
    <t xml:space="preserve">Su</t>
  </si>
  <si>
    <t xml:space="preserve">weight</t>
  </si>
  <si>
    <t xml:space="preserve">masa</t>
  </si>
  <si>
    <t xml:space="preserve">X11</t>
  </si>
  <si>
    <t xml:space="preserve">X12</t>
  </si>
  <si>
    <t xml:space="preserve">X21</t>
  </si>
  <si>
    <t xml:space="preserve">X22</t>
  </si>
  <si>
    <t xml:space="preserve">X3</t>
  </si>
  <si>
    <t xml:space="preserve">X4</t>
  </si>
  <si>
    <t xml:space="preserve">X51</t>
  </si>
  <si>
    <t xml:space="preserve">X52</t>
  </si>
  <si>
    <t xml:space="preserve">X6</t>
  </si>
  <si>
    <t xml:space="preserve">Y1</t>
  </si>
  <si>
    <t xml:space="preserve">Y2</t>
  </si>
  <si>
    <t xml:space="preserve">Y3</t>
  </si>
  <si>
    <t xml:space="preserve">Y4</t>
  </si>
  <si>
    <t xml:space="preserve">A</t>
  </si>
  <si>
    <t xml:space="preserve">M</t>
  </si>
  <si>
    <t xml:space="preserve">DAMPER</t>
  </si>
  <si>
    <t xml:space="preserve">zid</t>
  </si>
  <si>
    <t xml:space="preserve">*</t>
  </si>
  <si>
    <t xml:space="preserve">l</t>
  </si>
  <si>
    <t xml:space="preserve">k*</t>
  </si>
  <si>
    <t xml:space="preserve">k</t>
  </si>
  <si>
    <t xml:space="preserve">kN</t>
  </si>
  <si>
    <t xml:space="preserve">H</t>
  </si>
  <si>
    <t xml:space="preserve">fmax</t>
  </si>
  <si>
    <t xml:space="preserve">od krova</t>
  </si>
  <si>
    <t xml:space="preserve">zidovi</t>
  </si>
  <si>
    <t xml:space="preserve">horizontalni s</t>
  </si>
  <si>
    <t xml:space="preserve">vertikalni s</t>
  </si>
  <si>
    <t xml:space="preserve">pregradni zidovi</t>
  </si>
  <si>
    <t xml:space="preserve">stepeniste</t>
  </si>
  <si>
    <t xml:space="preserve">povremeno</t>
  </si>
  <si>
    <t xml:space="preserve">Wall (narrow and high))</t>
  </si>
  <si>
    <t xml:space="preserve">ZID</t>
  </si>
  <si>
    <t xml:space="preserve">X61 </t>
  </si>
  <si>
    <t xml:space="preserve">X62 </t>
  </si>
  <si>
    <t xml:space="preserve">x</t>
  </si>
  <si>
    <t xml:space="preserve">c</t>
  </si>
  <si>
    <t xml:space="preserve">gama</t>
  </si>
  <si>
    <t xml:space="preserve">y1</t>
  </si>
  <si>
    <t xml:space="preserve">y2</t>
  </si>
  <si>
    <t xml:space="preserve">Wall with openings</t>
  </si>
  <si>
    <t xml:space="preserve">X61</t>
  </si>
  <si>
    <t xml:space="preserve">Y5</t>
  </si>
  <si>
    <t xml:space="preserve">par</t>
  </si>
  <si>
    <t xml:space="preserve">wall with openings novi E i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oran/Documents/d.i.pmod.xlsb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Zoran/Documents/proracun%20konstrukcije%20na%20horizontalne%20uticajemod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Zoran/Documents/proracun%20konstrukcije%20na%20horizontalne%20uticajemo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9">
          <cell r="C9">
            <v>0.9</v>
          </cell>
        </row>
        <row r="16">
          <cell r="F16">
            <v>7.875</v>
          </cell>
        </row>
        <row r="17">
          <cell r="F17">
            <v>1.875</v>
          </cell>
        </row>
        <row r="18">
          <cell r="F18">
            <v>4.5</v>
          </cell>
        </row>
        <row r="24">
          <cell r="F24">
            <v>0.4</v>
          </cell>
        </row>
        <row r="34">
          <cell r="F34">
            <v>0.5</v>
          </cell>
        </row>
        <row r="38">
          <cell r="F38">
            <v>3.77</v>
          </cell>
        </row>
        <row r="40">
          <cell r="F40">
            <v>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J2">
            <v>0.38</v>
          </cell>
        </row>
        <row r="4">
          <cell r="O4">
            <v>1.8</v>
          </cell>
        </row>
        <row r="5">
          <cell r="J5">
            <v>0.38</v>
          </cell>
        </row>
        <row r="5">
          <cell r="O5">
            <v>0.8</v>
          </cell>
        </row>
        <row r="6">
          <cell r="R6">
            <v>8.1</v>
          </cell>
        </row>
        <row r="9">
          <cell r="H9">
            <v>6.24</v>
          </cell>
          <cell r="I9">
            <v>3.83</v>
          </cell>
        </row>
        <row r="130">
          <cell r="H130">
            <v>216.8364</v>
          </cell>
        </row>
        <row r="139">
          <cell r="C139">
            <v>66.5</v>
          </cell>
        </row>
        <row r="174">
          <cell r="C174">
            <v>3011.24436</v>
          </cell>
        </row>
        <row r="183">
          <cell r="C183">
            <v>2932.60994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0">
          <cell r="H130">
            <v>212.6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42"/>
    <col collapsed="false" customWidth="true" hidden="false" outlineLevel="0" max="13" min="13" style="0" width="9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/>
      <c r="Q1" s="1" t="s">
        <v>15</v>
      </c>
      <c r="R1" s="1" t="s">
        <v>16</v>
      </c>
    </row>
    <row r="2" s="3" customFormat="true" ht="12.75" hidden="false" customHeight="false" outlineLevel="0" collapsed="false">
      <c r="A2" s="2" t="s">
        <v>17</v>
      </c>
      <c r="B2" s="2" t="n">
        <v>0.2</v>
      </c>
      <c r="C2" s="2" t="n">
        <v>3.5</v>
      </c>
      <c r="D2" s="2" t="n">
        <v>6.4</v>
      </c>
      <c r="E2" s="2" t="n">
        <f aca="false">B2*D2</f>
        <v>1.28</v>
      </c>
      <c r="F2" s="2" t="n">
        <f aca="false">ATAN(C2/D2)</f>
        <v>0.500440813147294</v>
      </c>
      <c r="G2" s="2" t="n">
        <f aca="false">230000</f>
        <v>230000</v>
      </c>
      <c r="H2" s="2" t="n">
        <v>0.1</v>
      </c>
      <c r="I2" s="2" t="n">
        <f aca="false">G2/H2</f>
        <v>2300000</v>
      </c>
      <c r="J2" s="2" t="n">
        <f aca="false">C2/(E2*G2)*(1.2+H2*(C2/D2)^2)</f>
        <v>1.46218590114428E-005</v>
      </c>
      <c r="K2" s="2" t="n">
        <f aca="false">1/J2</f>
        <v>68390.7565527352</v>
      </c>
      <c r="L2" s="2" t="n">
        <f aca="false">SQRT(C2^2+D2^2)</f>
        <v>7.29451848993475</v>
      </c>
      <c r="M2" s="2" t="n">
        <f aca="false">K2/(COS(F2))^2</f>
        <v>88844.5350627696</v>
      </c>
      <c r="N2" s="2" t="n">
        <f aca="false">G2*E2*0.0033/C2</f>
        <v>277.577142857143</v>
      </c>
      <c r="O2" s="2" t="n">
        <f aca="false">N2/COS(F2)</f>
        <v>316.37368764917</v>
      </c>
      <c r="P2" s="2"/>
      <c r="Q2" s="2" t="n">
        <f aca="false">B2*C2*D2*15</f>
        <v>67.2</v>
      </c>
      <c r="R2" s="2" t="n">
        <f aca="false">Q2/9.81</f>
        <v>6.85015290519878</v>
      </c>
    </row>
    <row r="3" s="3" customFormat="true" ht="12.75" hidden="false" customHeight="false" outlineLevel="0" collapsed="false">
      <c r="A3" s="4" t="s">
        <v>18</v>
      </c>
      <c r="B3" s="4" t="n">
        <v>0.38</v>
      </c>
      <c r="C3" s="4" t="n">
        <f aca="false">C2</f>
        <v>3.5</v>
      </c>
      <c r="D3" s="4" t="n">
        <v>4.08</v>
      </c>
      <c r="E3" s="4" t="n">
        <f aca="false">B3*D3</f>
        <v>1.5504</v>
      </c>
      <c r="F3" s="4" t="n">
        <f aca="false">ATAN(C3/D3)</f>
        <v>0.709029823356773</v>
      </c>
      <c r="G3" s="4" t="n">
        <f aca="false">230000</f>
        <v>230000</v>
      </c>
      <c r="H3" s="4" t="n">
        <v>0.1</v>
      </c>
      <c r="I3" s="4" t="n">
        <f aca="false">G3/H3</f>
        <v>2300000</v>
      </c>
      <c r="J3" s="4" t="n">
        <f aca="false">C3/(E3*G3)*(1.2+H3*(C3/D3)^2)</f>
        <v>1.25004576570629E-005</v>
      </c>
      <c r="K3" s="4" t="n">
        <f aca="false">1/J3</f>
        <v>79997.071102032</v>
      </c>
      <c r="L3" s="4" t="n">
        <f aca="false">SQRT(C3^2+D3^2)</f>
        <v>5.37553718245907</v>
      </c>
      <c r="M3" s="4" t="n">
        <f aca="false">K3/(COS(F3))^2</f>
        <v>138866.503591933</v>
      </c>
      <c r="N3" s="4" t="n">
        <f aca="false">G3*E3*0.0033/C3</f>
        <v>336.215314285714</v>
      </c>
      <c r="O3" s="4" t="n">
        <f aca="false">N3/COS(F3)</f>
        <v>442.974981189956</v>
      </c>
      <c r="P3" s="4"/>
      <c r="Q3" s="4" t="n">
        <f aca="false">B3*C3*D3*15</f>
        <v>81.396</v>
      </c>
      <c r="R3" s="4" t="n">
        <f aca="false">Q3/9.81</f>
        <v>8.29724770642202</v>
      </c>
    </row>
    <row r="4" s="6" customFormat="true" ht="12.75" hidden="false" customHeight="false" outlineLevel="0" collapsed="false">
      <c r="A4" s="5" t="s">
        <v>19</v>
      </c>
      <c r="B4" s="5" t="n">
        <v>0.38</v>
      </c>
      <c r="C4" s="5" t="n">
        <f aca="false">C3</f>
        <v>3.5</v>
      </c>
      <c r="D4" s="5" t="n">
        <f aca="false">D2</f>
        <v>6.4</v>
      </c>
      <c r="E4" s="5" t="n">
        <f aca="false">B4*D4</f>
        <v>2.432</v>
      </c>
      <c r="F4" s="5" t="n">
        <f aca="false">ATAN(C4/D4)</f>
        <v>0.500440813147294</v>
      </c>
      <c r="G4" s="5" t="n">
        <f aca="false">230000</f>
        <v>230000</v>
      </c>
      <c r="H4" s="5" t="n">
        <v>0.1</v>
      </c>
      <c r="I4" s="5" t="n">
        <f aca="false">G4/H4</f>
        <v>2300000</v>
      </c>
      <c r="J4" s="5" t="n">
        <f aca="false">C4/(E4*G4)*(1.2+H4*(C4/D4)^2)</f>
        <v>7.6957152691804E-006</v>
      </c>
      <c r="K4" s="5" t="n">
        <f aca="false">1/J4</f>
        <v>129942.437450197</v>
      </c>
      <c r="L4" s="5" t="n">
        <f aca="false">SQRT(C4^2+D4^2)</f>
        <v>7.29451848993475</v>
      </c>
      <c r="M4" s="5" t="n">
        <f aca="false">K4/(COS(F4))^2</f>
        <v>168804.616619262</v>
      </c>
      <c r="N4" s="5" t="n">
        <f aca="false">G4*E4*0.0033/C4</f>
        <v>527.396571428572</v>
      </c>
      <c r="O4" s="5" t="n">
        <f aca="false">N4/COS(F4)</f>
        <v>601.110006533423</v>
      </c>
      <c r="P4" s="5"/>
      <c r="Q4" s="5" t="n">
        <f aca="false">B4*C4*D4*15</f>
        <v>127.68</v>
      </c>
      <c r="R4" s="5" t="n">
        <f aca="false">Q4/9.81</f>
        <v>13.0152905198777</v>
      </c>
    </row>
    <row r="5" s="6" customFormat="true" ht="12.75" hidden="false" customHeight="false" outlineLevel="0" collapsed="false">
      <c r="A5" s="5" t="s">
        <v>20</v>
      </c>
      <c r="B5" s="5" t="n">
        <v>0.38</v>
      </c>
      <c r="C5" s="5" t="n">
        <f aca="false">C4</f>
        <v>3.5</v>
      </c>
      <c r="D5" s="5" t="n">
        <v>3.01</v>
      </c>
      <c r="E5" s="5" t="n">
        <f aca="false">B5*D5</f>
        <v>1.1438</v>
      </c>
      <c r="F5" s="5" t="n">
        <f aca="false">ATAN(C5/D5)</f>
        <v>0.86052531930821</v>
      </c>
      <c r="G5" s="5" t="n">
        <f aca="false">230000</f>
        <v>230000</v>
      </c>
      <c r="H5" s="5" t="n">
        <v>0.1</v>
      </c>
      <c r="I5" s="5" t="n">
        <f aca="false">G5/H5</f>
        <v>2300000</v>
      </c>
      <c r="J5" s="5" t="n">
        <f aca="false">C5/(E5*G5)*(1.2+H5*(C5/D5)^2)</f>
        <v>1.77639324764491E-005</v>
      </c>
      <c r="K5" s="5" t="n">
        <f aca="false">1/J5</f>
        <v>56293.8415424498</v>
      </c>
      <c r="L5" s="5" t="n">
        <f aca="false">SQRT(C5^2+D5^2)</f>
        <v>4.61628638626331</v>
      </c>
      <c r="M5" s="5" t="n">
        <f aca="false">K5/(COS(F5))^2</f>
        <v>132407.743033052</v>
      </c>
      <c r="N5" s="5" t="n">
        <f aca="false">G5*E5*0.0033/C5</f>
        <v>248.0412</v>
      </c>
      <c r="O5" s="5" t="n">
        <f aca="false">N5/COS(F5)</f>
        <v>380.408377007447</v>
      </c>
      <c r="P5" s="5"/>
      <c r="Q5" s="5" t="n">
        <f aca="false">B5*C5*D5*15</f>
        <v>60.0495</v>
      </c>
      <c r="R5" s="5" t="n">
        <f aca="false">Q5/9.81</f>
        <v>6.12125382262997</v>
      </c>
    </row>
    <row r="6" customFormat="false" ht="12.75" hidden="false" customHeight="false" outlineLevel="0" collapsed="false">
      <c r="A6" s="1" t="s">
        <v>21</v>
      </c>
      <c r="B6" s="1" t="n">
        <v>0.38</v>
      </c>
      <c r="C6" s="1" t="n">
        <f aca="false">C5</f>
        <v>3.5</v>
      </c>
      <c r="D6" s="1" t="n">
        <v>3.93</v>
      </c>
      <c r="E6" s="1" t="n">
        <f aca="false">B6*D6</f>
        <v>1.4934</v>
      </c>
      <c r="F6" s="1" t="n">
        <f aca="false">ATAN(C6/D6)</f>
        <v>0.727589160660748</v>
      </c>
      <c r="G6" s="1" t="n">
        <f aca="false">230000</f>
        <v>230000</v>
      </c>
      <c r="H6" s="1" t="n">
        <v>0.1</v>
      </c>
      <c r="I6" s="1" t="n">
        <f aca="false">G6/H6</f>
        <v>2300000</v>
      </c>
      <c r="J6" s="1" t="n">
        <f aca="false">C6/(E6*G6)*(1.2+H6*(C6/D6)^2)</f>
        <v>1.30359079237798E-005</v>
      </c>
      <c r="K6" s="1" t="n">
        <f aca="false">1/J6</f>
        <v>76711.1892663668</v>
      </c>
      <c r="L6" s="1" t="n">
        <f aca="false">SQRT(C6^2+D6^2)</f>
        <v>5.26259441720526</v>
      </c>
      <c r="M6" s="1" t="n">
        <f aca="false">K6/(COS(F6))^2</f>
        <v>137554.060927109</v>
      </c>
      <c r="N6" s="1" t="n">
        <f aca="false">G6*E6*0.0033/C6</f>
        <v>323.854457142857</v>
      </c>
      <c r="O6" s="1" t="n">
        <f aca="false">N6/COS(F6)</f>
        <v>433.667851945812</v>
      </c>
      <c r="P6" s="1"/>
      <c r="Q6" s="1" t="n">
        <f aca="false">B6*C6*D6*15</f>
        <v>78.4035</v>
      </c>
      <c r="R6" s="1" t="n">
        <f aca="false">Q6/9.81</f>
        <v>7.99220183486239</v>
      </c>
    </row>
    <row r="7" customFormat="false" ht="12.75" hidden="false" customHeight="false" outlineLevel="0" collapsed="false">
      <c r="A7" s="1" t="s">
        <v>22</v>
      </c>
      <c r="B7" s="1" t="n">
        <v>0.38</v>
      </c>
      <c r="C7" s="1" t="n">
        <f aca="false">C6</f>
        <v>3.5</v>
      </c>
      <c r="D7" s="1" t="n">
        <v>3.23</v>
      </c>
      <c r="E7" s="1" t="n">
        <f aca="false">B7*D7</f>
        <v>1.2274</v>
      </c>
      <c r="F7" s="1" t="n">
        <f aca="false">ATAN(C7/D7)</f>
        <v>0.825495530795519</v>
      </c>
      <c r="G7" s="1" t="n">
        <f aca="false">230000</f>
        <v>230000</v>
      </c>
      <c r="H7" s="1" t="n">
        <v>0.1</v>
      </c>
      <c r="I7" s="1" t="n">
        <f aca="false">G7/H7</f>
        <v>2300000</v>
      </c>
      <c r="J7" s="1" t="n">
        <f aca="false">C7/(E7*G7)*(1.2+H7*(C7/D7)^2)</f>
        <v>1.63334285999417E-005</v>
      </c>
      <c r="K7" s="1" t="n">
        <f aca="false">1/J7</f>
        <v>61224.1326970121</v>
      </c>
      <c r="L7" s="1" t="n">
        <f aca="false">SQRT(C7^2+D7^2)</f>
        <v>4.76265682156504</v>
      </c>
      <c r="M7" s="1" t="n">
        <f aca="false">K7/(COS(F7))^2</f>
        <v>133111.68319001</v>
      </c>
      <c r="N7" s="1" t="n">
        <f aca="false">G7*E7*0.0033/C7</f>
        <v>266.170457142857</v>
      </c>
      <c r="O7" s="1" t="n">
        <f aca="false">N7/COS(F7)</f>
        <v>392.470137278797</v>
      </c>
      <c r="P7" s="1"/>
      <c r="Q7" s="1" t="n">
        <f aca="false">B7*C7*D7*15</f>
        <v>64.4385</v>
      </c>
      <c r="R7" s="1" t="n">
        <f aca="false">Q7/9.81</f>
        <v>6.56865443425077</v>
      </c>
    </row>
    <row r="8" s="8" customFormat="true" ht="12.75" hidden="false" customHeight="false" outlineLevel="0" collapsed="false">
      <c r="A8" s="7" t="s">
        <v>23</v>
      </c>
      <c r="B8" s="7" t="n">
        <v>0.38</v>
      </c>
      <c r="C8" s="7" t="n">
        <f aca="false">C7</f>
        <v>3.5</v>
      </c>
      <c r="D8" s="7" t="n">
        <v>5.25</v>
      </c>
      <c r="E8" s="7" t="n">
        <f aca="false">B8*D8</f>
        <v>1.995</v>
      </c>
      <c r="F8" s="7" t="n">
        <f aca="false">ATAN(C8/D8)</f>
        <v>0.588002603547568</v>
      </c>
      <c r="G8" s="7" t="n">
        <f aca="false">230000</f>
        <v>230000</v>
      </c>
      <c r="H8" s="7" t="n">
        <v>0.1</v>
      </c>
      <c r="I8" s="7" t="n">
        <f aca="false">G8/H8</f>
        <v>2300000</v>
      </c>
      <c r="J8" s="7" t="n">
        <f aca="false">C8/(E8*G8)*(1.2+H8*(C8/D8)^2)</f>
        <v>9.49232985846258E-006</v>
      </c>
      <c r="K8" s="7" t="n">
        <f aca="false">1/J8</f>
        <v>105348.214285714</v>
      </c>
      <c r="L8" s="7" t="n">
        <f aca="false">SQRT(C8^2+D8^2)</f>
        <v>6.30971473206198</v>
      </c>
      <c r="M8" s="7" t="n">
        <f aca="false">K8/(COS(F8))^2</f>
        <v>152169.642857143</v>
      </c>
      <c r="N8" s="7" t="n">
        <f aca="false">G8*E8*0.0033/C8</f>
        <v>432.63</v>
      </c>
      <c r="O8" s="7" t="n">
        <f aca="false">N8/COS(F8)</f>
        <v>519.956549434662</v>
      </c>
      <c r="P8" s="7"/>
      <c r="Q8" s="7" t="n">
        <f aca="false">B8*C8*D8*15</f>
        <v>104.7375</v>
      </c>
      <c r="R8" s="7" t="n">
        <f aca="false">Q8/9.81</f>
        <v>10.6766055045872</v>
      </c>
    </row>
    <row r="9" s="8" customFormat="true" ht="12.75" hidden="false" customHeight="false" outlineLevel="0" collapsed="false">
      <c r="A9" s="7" t="s">
        <v>24</v>
      </c>
      <c r="B9" s="7" t="n">
        <v>0.38</v>
      </c>
      <c r="C9" s="7" t="n">
        <f aca="false">C8</f>
        <v>3.5</v>
      </c>
      <c r="D9" s="7" t="n">
        <v>1.05</v>
      </c>
      <c r="E9" s="7" t="n">
        <f aca="false">B9*D9</f>
        <v>0.399</v>
      </c>
      <c r="F9" s="7" t="n">
        <f aca="false">ATAN(C9/D9)</f>
        <v>1.27933953231703</v>
      </c>
      <c r="G9" s="7" t="n">
        <f aca="false">230000</f>
        <v>230000</v>
      </c>
      <c r="H9" s="7" t="n">
        <v>0.1</v>
      </c>
      <c r="I9" s="7" t="n">
        <f aca="false">G9/H9</f>
        <v>2300000</v>
      </c>
      <c r="J9" s="7" t="n">
        <f aca="false">C9/(E9*G9)*(1.2+H9*(C9/D9)^2)</f>
        <v>8.81430629714383E-005</v>
      </c>
      <c r="K9" s="7" t="n">
        <f aca="false">1/J9</f>
        <v>11345.1923076923</v>
      </c>
      <c r="L9" s="7" t="n">
        <f aca="false">SQRT(C9^2+D9^2)</f>
        <v>3.65410727811869</v>
      </c>
      <c r="M9" s="7" t="n">
        <f aca="false">K9/(COS(F9))^2</f>
        <v>137402.884615385</v>
      </c>
      <c r="N9" s="7" t="n">
        <f aca="false">G9*E9*0.0033/C9</f>
        <v>86.526</v>
      </c>
      <c r="O9" s="7" t="n">
        <f aca="false">N9/COS(F9)</f>
        <v>301.119320329998</v>
      </c>
      <c r="P9" s="7"/>
      <c r="Q9" s="7" t="n">
        <f aca="false">B9*C9*D9*15</f>
        <v>20.9475</v>
      </c>
      <c r="R9" s="7" t="n">
        <f aca="false">Q9/9.81</f>
        <v>2.13532110091743</v>
      </c>
    </row>
    <row r="10" customFormat="false" ht="12.75" hidden="false" customHeight="false" outlineLevel="0" collapsed="false">
      <c r="A10" s="1" t="s">
        <v>25</v>
      </c>
      <c r="B10" s="1" t="n">
        <v>0.38</v>
      </c>
      <c r="C10" s="1" t="n">
        <f aca="false">C9</f>
        <v>3.5</v>
      </c>
      <c r="D10" s="1" t="n">
        <v>4.25</v>
      </c>
      <c r="E10" s="1" t="n">
        <f aca="false">B10*D10</f>
        <v>1.615</v>
      </c>
      <c r="F10" s="1" t="n">
        <f aca="false">ATAN(C10/D10)</f>
        <v>0.688924388214861</v>
      </c>
      <c r="G10" s="1" t="n">
        <f aca="false">230000</f>
        <v>230000</v>
      </c>
      <c r="H10" s="1" t="n">
        <v>0.1</v>
      </c>
      <c r="I10" s="1" t="n">
        <f aca="false">G10/H10</f>
        <v>2300000</v>
      </c>
      <c r="J10" s="1" t="n">
        <f aca="false">C10/(E10*G10)*(1.2+H10*(C10/D10)^2)</f>
        <v>1.19460768399907E-005</v>
      </c>
      <c r="K10" s="1" t="n">
        <f aca="false">1/J10</f>
        <v>83709.4900187149</v>
      </c>
      <c r="L10" s="1" t="n">
        <f aca="false">SQRT(C10^2+D10^2)</f>
        <v>5.50567888638631</v>
      </c>
      <c r="M10" s="1" t="n">
        <f aca="false">K10/(COS(F10))^2</f>
        <v>140481.32407985</v>
      </c>
      <c r="N10" s="1" t="n">
        <f aca="false">G10*E10*0.0033/C10</f>
        <v>350.224285714286</v>
      </c>
      <c r="O10" s="1" t="n">
        <f aca="false">N10/COS(F10)</f>
        <v>453.69940126044</v>
      </c>
      <c r="P10" s="1"/>
      <c r="Q10" s="1" t="n">
        <f aca="false">B10*C10*D10*15</f>
        <v>84.7875</v>
      </c>
      <c r="R10" s="1" t="n">
        <f aca="false">Q10/9.81</f>
        <v>8.64296636085627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 t="s">
        <v>26</v>
      </c>
      <c r="B12" s="1" t="n">
        <v>0.38</v>
      </c>
      <c r="C12" s="1" t="n">
        <f aca="false">C10</f>
        <v>3.5</v>
      </c>
      <c r="D12" s="1" t="n">
        <v>3.5</v>
      </c>
      <c r="E12" s="1" t="n">
        <f aca="false">B12*D12</f>
        <v>1.33</v>
      </c>
      <c r="F12" s="1" t="n">
        <f aca="false">ATAN(C12/D12)</f>
        <v>0.785398163397448</v>
      </c>
      <c r="G12" s="1" t="n">
        <f aca="false">230000</f>
        <v>230000</v>
      </c>
      <c r="H12" s="1" t="n">
        <v>0.1</v>
      </c>
      <c r="I12" s="1" t="n">
        <f aca="false">G12/H12</f>
        <v>2300000</v>
      </c>
      <c r="J12" s="1" t="n">
        <f aca="false">C12/(E12*G12)*(1.2+H12*(C12/D12)^2)</f>
        <v>1.48741418764302E-005</v>
      </c>
      <c r="K12" s="1" t="n">
        <f aca="false">1/J12</f>
        <v>67230.7692307692</v>
      </c>
      <c r="L12" s="1" t="n">
        <f aca="false">SQRT(C12^2+D12^2)</f>
        <v>4.94974746830583</v>
      </c>
      <c r="M12" s="1" t="n">
        <f aca="false">K12/(COS(F12))^2</f>
        <v>134461.538461538</v>
      </c>
      <c r="N12" s="1" t="n">
        <f aca="false">G12*E12*0.0033/C12</f>
        <v>288.42</v>
      </c>
      <c r="O12" s="1" t="n">
        <f aca="false">N12/COS(F12)</f>
        <v>407.887475659648</v>
      </c>
      <c r="P12" s="1"/>
      <c r="Q12" s="1" t="n">
        <f aca="false">B12*C12*D12*15</f>
        <v>69.825</v>
      </c>
      <c r="R12" s="1" t="n">
        <f aca="false">Q12/9.81</f>
        <v>7.1177370030581</v>
      </c>
    </row>
    <row r="13" customFormat="false" ht="12.75" hidden="false" customHeight="false" outlineLevel="0" collapsed="false">
      <c r="A13" s="1" t="s">
        <v>27</v>
      </c>
      <c r="B13" s="1" t="n">
        <v>0.38</v>
      </c>
      <c r="C13" s="1" t="n">
        <f aca="false">C12</f>
        <v>3.5</v>
      </c>
      <c r="D13" s="1" t="n">
        <v>3.25</v>
      </c>
      <c r="E13" s="1" t="n">
        <f aca="false">B13*D13</f>
        <v>1.235</v>
      </c>
      <c r="F13" s="1" t="n">
        <f aca="false">ATAN(C13/D13)</f>
        <v>0.822418279271378</v>
      </c>
      <c r="G13" s="1" t="n">
        <f aca="false">230000</f>
        <v>230000</v>
      </c>
      <c r="H13" s="1" t="n">
        <v>0.1</v>
      </c>
      <c r="I13" s="1" t="n">
        <f aca="false">G13/H13</f>
        <v>2300000</v>
      </c>
      <c r="J13" s="1" t="n">
        <f aca="false">C13/(E13*G13)*(1.2+H13*(C13/D13)^2)</f>
        <v>1.62151633858944E-005</v>
      </c>
      <c r="K13" s="1" t="n">
        <f aca="false">1/J13</f>
        <v>61670.670606372</v>
      </c>
      <c r="L13" s="1" t="n">
        <f aca="false">SQRT(C13^2+D13^2)</f>
        <v>4.7762432936357</v>
      </c>
      <c r="M13" s="1" t="n">
        <f aca="false">K13/(COS(F13))^2</f>
        <v>133194.051901336</v>
      </c>
      <c r="N13" s="1" t="n">
        <f aca="false">G13*E13*0.0033/C13</f>
        <v>267.818571428571</v>
      </c>
      <c r="O13" s="1" t="n">
        <f aca="false">N13/COS(F13)</f>
        <v>393.589740214402</v>
      </c>
      <c r="P13" s="1"/>
      <c r="Q13" s="1" t="n">
        <f aca="false">B13*C13*D13*15</f>
        <v>64.8375</v>
      </c>
      <c r="R13" s="1" t="n">
        <f aca="false">Q13/9.81</f>
        <v>6.60932721712538</v>
      </c>
    </row>
    <row r="14" customFormat="false" ht="12.75" hidden="false" customHeight="false" outlineLevel="0" collapsed="false">
      <c r="A14" s="1" t="s">
        <v>28</v>
      </c>
      <c r="B14" s="1" t="n">
        <v>0.38</v>
      </c>
      <c r="C14" s="1" t="n">
        <f aca="false">C12</f>
        <v>3.5</v>
      </c>
      <c r="D14" s="1" t="n">
        <v>4.75</v>
      </c>
      <c r="E14" s="1" t="n">
        <f aca="false">B14*D14</f>
        <v>1.805</v>
      </c>
      <c r="F14" s="1" t="n">
        <f aca="false">ATAN(C14/D14)</f>
        <v>0.635026735390314</v>
      </c>
      <c r="G14" s="1" t="n">
        <f aca="false">230000</f>
        <v>230000</v>
      </c>
      <c r="H14" s="1" t="n">
        <v>0.1</v>
      </c>
      <c r="I14" s="1" t="n">
        <f aca="false">G14/H14</f>
        <v>2300000</v>
      </c>
      <c r="J14" s="1" t="n">
        <f aca="false">C14/(E14*G14)*(1.2+H14*(C14/D14)^2)</f>
        <v>1.05745578726509E-005</v>
      </c>
      <c r="K14" s="1" t="n">
        <f aca="false">1/J14</f>
        <v>94566.6014639071</v>
      </c>
      <c r="L14" s="1" t="n">
        <f aca="false">SQRT(C14^2+D14^2)</f>
        <v>5.90021186060297</v>
      </c>
      <c r="M14" s="1" t="n">
        <f aca="false">K14/(COS(F14))^2</f>
        <v>145910.241039879</v>
      </c>
      <c r="N14" s="1" t="n">
        <f aca="false">G14*E14*0.0033/C14</f>
        <v>391.427142857143</v>
      </c>
      <c r="O14" s="1" t="n">
        <f aca="false">N14/COS(F14)</f>
        <v>486.211172810031</v>
      </c>
      <c r="P14" s="1"/>
      <c r="Q14" s="1" t="n">
        <f aca="false">B14*C14*D14*15</f>
        <v>94.7625</v>
      </c>
      <c r="R14" s="1" t="n">
        <f aca="false">Q14/9.81</f>
        <v>9.65978593272171</v>
      </c>
    </row>
    <row r="15" customFormat="false" ht="12.75" hidden="false" customHeight="false" outlineLevel="0" collapsed="false">
      <c r="A15" s="1" t="s">
        <v>29</v>
      </c>
      <c r="B15" s="1" t="n">
        <v>0.38</v>
      </c>
      <c r="C15" s="1" t="n">
        <f aca="false">C13</f>
        <v>3.5</v>
      </c>
      <c r="D15" s="1" t="n">
        <v>4.95</v>
      </c>
      <c r="E15" s="1" t="n">
        <f aca="false">B15*D15</f>
        <v>1.881</v>
      </c>
      <c r="F15" s="1" t="n">
        <f aca="false">ATAN(C15/D15)</f>
        <v>0.615455658850852</v>
      </c>
      <c r="G15" s="1" t="n">
        <f aca="false">230000</f>
        <v>230000</v>
      </c>
      <c r="H15" s="1" t="n">
        <v>0.1</v>
      </c>
      <c r="I15" s="1" t="n">
        <f aca="false">G15/H15</f>
        <v>2300000</v>
      </c>
      <c r="J15" s="1" t="n">
        <f aca="false">C15/(E15*G15)*(1.2+H15*(C15/D15)^2)</f>
        <v>1.01125260492317E-005</v>
      </c>
      <c r="K15" s="1" t="n">
        <f aca="false">1/J15</f>
        <v>98887.2607231478</v>
      </c>
      <c r="L15" s="1" t="n">
        <f aca="false">SQRT(C15^2+D15^2)</f>
        <v>6.06238401950916</v>
      </c>
      <c r="M15" s="1" t="n">
        <f aca="false">K15/(COS(F15))^2</f>
        <v>148325.846331088</v>
      </c>
      <c r="N15" s="1" t="n">
        <f aca="false">G15*E15*0.0033/C15</f>
        <v>407.908285714286</v>
      </c>
      <c r="O15" s="1" t="n">
        <f aca="false">N15/COS(F15)</f>
        <v>499.575085401952</v>
      </c>
      <c r="P15" s="1"/>
      <c r="Q15" s="1" t="n">
        <f aca="false">B15*C15*D15*15</f>
        <v>98.7525</v>
      </c>
      <c r="R15" s="1" t="n">
        <f aca="false">Q15/9.81</f>
        <v>10.0665137614679</v>
      </c>
    </row>
    <row r="17" customFormat="false" ht="12.75" hidden="false" customHeight="false" outlineLevel="0" collapsed="false">
      <c r="M17" s="0" t="s">
        <v>30</v>
      </c>
      <c r="N17" s="0" t="s">
        <v>30</v>
      </c>
      <c r="O17" s="0" t="s">
        <v>30</v>
      </c>
      <c r="P17" s="0" t="s">
        <v>31</v>
      </c>
    </row>
    <row r="18" customFormat="false" ht="12.75" hidden="false" customHeight="false" outlineLevel="0" collapsed="false">
      <c r="G18" s="1" t="n">
        <f aca="false">G15/1000</f>
        <v>230</v>
      </c>
      <c r="H18" s="1"/>
      <c r="I18" s="1"/>
      <c r="J18" s="1" t="s">
        <v>32</v>
      </c>
      <c r="K18" s="1"/>
      <c r="L18" s="1" t="s">
        <v>33</v>
      </c>
      <c r="M18" s="1" t="n">
        <v>1</v>
      </c>
      <c r="N18" s="1" t="n">
        <v>2</v>
      </c>
      <c r="O18" s="1" t="n">
        <v>3</v>
      </c>
      <c r="P18" s="1" t="n">
        <v>4</v>
      </c>
      <c r="Q18" s="1" t="s">
        <v>34</v>
      </c>
      <c r="R18" s="1"/>
      <c r="S18" s="1"/>
      <c r="T18" s="1"/>
    </row>
    <row r="19" customFormat="false" ht="12.75" hidden="false" customHeight="false" outlineLevel="0" collapsed="false">
      <c r="G19" s="1" t="n">
        <f aca="false">I15/1000</f>
        <v>2300</v>
      </c>
      <c r="H19" s="1"/>
      <c r="I19" s="1"/>
      <c r="J19" s="1"/>
      <c r="K19" s="1"/>
      <c r="L19" s="1" t="s">
        <v>3</v>
      </c>
      <c r="M19" s="1" t="n">
        <v>1</v>
      </c>
      <c r="N19" s="1" t="n">
        <v>2</v>
      </c>
      <c r="O19" s="1" t="n">
        <v>3</v>
      </c>
      <c r="P19" s="1" t="n">
        <v>4</v>
      </c>
      <c r="Q19" s="1"/>
      <c r="R19" s="1"/>
      <c r="S19" s="1"/>
      <c r="T19" s="1"/>
    </row>
    <row r="20" customFormat="false" ht="12.75" hidden="false" customHeight="false" outlineLevel="0" collapsed="false">
      <c r="G20" s="1"/>
      <c r="H20" s="1"/>
      <c r="I20" s="1"/>
      <c r="J20" s="1"/>
      <c r="K20" s="1"/>
      <c r="L20" s="1" t="s">
        <v>2</v>
      </c>
      <c r="M20" s="1" t="n">
        <v>3.06</v>
      </c>
      <c r="N20" s="1" t="n">
        <v>3.06</v>
      </c>
      <c r="O20" s="1" t="n">
        <v>3.06</v>
      </c>
      <c r="P20" s="1" t="n">
        <v>3.06</v>
      </c>
      <c r="Q20" s="1"/>
      <c r="R20" s="1"/>
      <c r="S20" s="1"/>
      <c r="T20" s="1"/>
    </row>
    <row r="21" customFormat="false" ht="12.75" hidden="false" customHeight="false" outlineLevel="0" collapsed="false">
      <c r="G21" s="1"/>
      <c r="H21" s="1"/>
      <c r="I21" s="1"/>
      <c r="J21" s="1"/>
      <c r="K21" s="1"/>
      <c r="L21" s="1" t="s">
        <v>5</v>
      </c>
      <c r="M21" s="1" t="n">
        <f aca="false">ATAN(M20/M19)</f>
        <v>1.25493961377852</v>
      </c>
      <c r="N21" s="1" t="n">
        <f aca="false">ATAN(N20/N19)</f>
        <v>0.991898175776877</v>
      </c>
      <c r="O21" s="1" t="n">
        <f aca="false">ATAN(O20/O19)</f>
        <v>0.795298829985437</v>
      </c>
      <c r="P21" s="1" t="n">
        <f aca="false">ATAN(P20/P19)</f>
        <v>0.653032194282909</v>
      </c>
      <c r="Q21" s="1" t="n">
        <v>0</v>
      </c>
      <c r="R21" s="1"/>
      <c r="S21" s="1"/>
      <c r="T21" s="1"/>
    </row>
    <row r="22" customFormat="false" ht="12.75" hidden="false" customHeight="false" outlineLevel="0" collapsed="false">
      <c r="G22" s="1" t="n">
        <f aca="false">[1]Sheet1!$A$48</f>
        <v>0</v>
      </c>
      <c r="H22" s="1"/>
      <c r="I22" s="1"/>
      <c r="J22" s="1"/>
      <c r="K22" s="1"/>
      <c r="L22" s="1" t="s">
        <v>35</v>
      </c>
      <c r="M22" s="1" t="n">
        <f aca="false">SQRT(M19^2+M20^2)</f>
        <v>3.21925457210206</v>
      </c>
      <c r="N22" s="1" t="n">
        <f aca="false">SQRT(N19^2+N20^2)</f>
        <v>3.65562580141896</v>
      </c>
      <c r="O22" s="1" t="n">
        <f aca="false">SQRT(O19^2+O20^2)</f>
        <v>4.28527712056058</v>
      </c>
      <c r="P22" s="1" t="n">
        <f aca="false">SQRT(P19^2+P20^2)</f>
        <v>5.0362287477834</v>
      </c>
      <c r="Q22" s="1" t="n">
        <v>1</v>
      </c>
      <c r="R22" s="1"/>
      <c r="S22" s="1"/>
      <c r="T22" s="1"/>
    </row>
    <row r="23" customFormat="false" ht="12.75" hidden="false" customHeight="false" outlineLevel="0" collapsed="false">
      <c r="G23" s="1"/>
      <c r="H23" s="1"/>
      <c r="I23" s="1"/>
      <c r="J23" s="1"/>
      <c r="K23" s="1"/>
      <c r="L23" s="1" t="s">
        <v>36</v>
      </c>
      <c r="M23" s="1"/>
      <c r="N23" s="1"/>
      <c r="O23" s="1"/>
      <c r="P23" s="1"/>
      <c r="Q23" s="1" t="n">
        <f aca="false">M24*M22</f>
        <v>214872.365669524</v>
      </c>
      <c r="R23" s="1" t="n">
        <f aca="false">N24*N22</f>
        <v>243998.39974151</v>
      </c>
      <c r="S23" s="1" t="n">
        <f aca="false">O24*O22</f>
        <v>286025.106688937</v>
      </c>
      <c r="T23" s="1" t="n">
        <f aca="false">P24*P22</f>
        <v>336148.123999551</v>
      </c>
    </row>
    <row r="24" customFormat="false" ht="12.75" hidden="false" customHeight="false" outlineLevel="0" collapsed="false">
      <c r="G24" s="1"/>
      <c r="H24" s="1"/>
      <c r="I24" s="1"/>
      <c r="J24" s="1"/>
      <c r="K24" s="1"/>
      <c r="L24" s="1" t="s">
        <v>37</v>
      </c>
      <c r="M24" s="1" t="n">
        <v>66746</v>
      </c>
      <c r="N24" s="1" t="n">
        <v>66746</v>
      </c>
      <c r="O24" s="1" t="n">
        <v>66746</v>
      </c>
      <c r="P24" s="1" t="n">
        <v>66746</v>
      </c>
      <c r="Q24" s="1"/>
      <c r="R24" s="1"/>
      <c r="S24" s="1"/>
      <c r="T24" s="1"/>
    </row>
    <row r="27" customFormat="false" ht="12.75" hidden="false" customHeight="false" outlineLevel="0" collapsed="false">
      <c r="N27" s="0" t="n">
        <f aca="false">COS(M21)</f>
        <v>0.310630917065697</v>
      </c>
      <c r="O27" s="0" t="n">
        <f aca="false">COS(N21)</f>
        <v>0.547101948789093</v>
      </c>
      <c r="P27" s="0" t="n">
        <f aca="false">COS(O21)</f>
        <v>0.700071410926057</v>
      </c>
      <c r="Q27" s="0" t="n">
        <f aca="false">COS(P21)</f>
        <v>0.794245098926557</v>
      </c>
    </row>
    <row r="29" customFormat="false" ht="12.75" hidden="false" customHeight="false" outlineLevel="0" collapsed="false">
      <c r="G29" s="1" t="s">
        <v>4</v>
      </c>
      <c r="H29" s="1" t="n">
        <v>4.53</v>
      </c>
      <c r="I29" s="1" t="n">
        <v>4.14</v>
      </c>
      <c r="J29" s="1" t="n">
        <f aca="false">G34</f>
        <v>12.9590696960579</v>
      </c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G30" s="1" t="s">
        <v>8</v>
      </c>
      <c r="H30" s="1" t="n">
        <v>240000000</v>
      </c>
      <c r="I30" s="1" t="n">
        <v>240000000</v>
      </c>
      <c r="J30" s="1" t="n">
        <v>240000000</v>
      </c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G31" s="1" t="s">
        <v>35</v>
      </c>
      <c r="H31" s="1" t="n">
        <f aca="false">M22</f>
        <v>3.21925457210206</v>
      </c>
      <c r="I31" s="1" t="n">
        <f aca="false">H31</f>
        <v>3.21925457210206</v>
      </c>
      <c r="J31" s="1" t="n">
        <f aca="false">I31</f>
        <v>3.21925457210206</v>
      </c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G32" s="1"/>
      <c r="H32" s="1" t="n">
        <f aca="false">H30*H29/H31/10000</f>
        <v>33771.7933033826</v>
      </c>
      <c r="I32" s="1" t="n">
        <f aca="false">I30*I29/I31/10000</f>
        <v>30864.2879196477</v>
      </c>
      <c r="J32" s="1" t="n">
        <f aca="false">J30*J29/J31/10000</f>
        <v>96611.704896114</v>
      </c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G34" s="1" t="n">
        <f aca="false">82.5*5*PI()/100</f>
        <v>12.9590696960579</v>
      </c>
      <c r="H34" s="1"/>
      <c r="I34" s="1" t="s">
        <v>4</v>
      </c>
      <c r="J34" s="1" t="n">
        <v>4.53</v>
      </c>
      <c r="K34" s="1" t="n">
        <v>4.14</v>
      </c>
      <c r="L34" s="1" t="n">
        <f aca="false">G34</f>
        <v>12.9590696960579</v>
      </c>
      <c r="M34" s="1"/>
      <c r="N34" s="1" t="s">
        <v>4</v>
      </c>
      <c r="O34" s="1" t="n">
        <v>4.53</v>
      </c>
      <c r="P34" s="1" t="n">
        <v>4.14</v>
      </c>
      <c r="Q34" s="1" t="n">
        <f aca="false">G34</f>
        <v>12.9590696960579</v>
      </c>
    </row>
    <row r="35" customFormat="false" ht="12.75" hidden="false" customHeight="false" outlineLevel="0" collapsed="false">
      <c r="G35" s="1"/>
      <c r="H35" s="1"/>
      <c r="I35" s="1" t="s">
        <v>8</v>
      </c>
      <c r="J35" s="1" t="n">
        <v>240000000</v>
      </c>
      <c r="K35" s="1" t="n">
        <v>240000000</v>
      </c>
      <c r="L35" s="1" t="n">
        <v>240000000</v>
      </c>
      <c r="M35" s="1"/>
      <c r="N35" s="1" t="s">
        <v>8</v>
      </c>
      <c r="O35" s="1" t="n">
        <v>240000000</v>
      </c>
      <c r="P35" s="1" t="n">
        <v>240000000</v>
      </c>
      <c r="Q35" s="1" t="n">
        <v>240000000</v>
      </c>
    </row>
    <row r="36" customFormat="false" ht="12.75" hidden="false" customHeight="false" outlineLevel="0" collapsed="false">
      <c r="G36" s="1"/>
      <c r="H36" s="1"/>
      <c r="I36" s="1" t="s">
        <v>35</v>
      </c>
      <c r="J36" s="1" t="n">
        <f aca="false">N22</f>
        <v>3.65562580141896</v>
      </c>
      <c r="K36" s="1" t="n">
        <f aca="false">N22</f>
        <v>3.65562580141896</v>
      </c>
      <c r="L36" s="1" t="n">
        <f aca="false">N22</f>
        <v>3.65562580141896</v>
      </c>
      <c r="M36" s="1"/>
      <c r="N36" s="1" t="s">
        <v>35</v>
      </c>
      <c r="O36" s="1" t="n">
        <f aca="false">O22</f>
        <v>4.28527712056058</v>
      </c>
      <c r="P36" s="1" t="n">
        <f aca="false">O22</f>
        <v>4.28527712056058</v>
      </c>
      <c r="Q36" s="1" t="n">
        <f aca="false">O22</f>
        <v>4.28527712056058</v>
      </c>
    </row>
    <row r="37" customFormat="false" ht="12.75" hidden="false" customHeight="false" outlineLevel="0" collapsed="false">
      <c r="G37" s="1"/>
      <c r="H37" s="1"/>
      <c r="I37" s="1"/>
      <c r="J37" s="1" t="n">
        <f aca="false">J35*J34/J36/10000</f>
        <v>29740.4619361751</v>
      </c>
      <c r="K37" s="1" t="n">
        <f aca="false">K35*K34/K36/10000</f>
        <v>27180.0248158421</v>
      </c>
      <c r="L37" s="1" t="n">
        <f aca="false">L35*L34/L36/10000</f>
        <v>85079.1874224834</v>
      </c>
      <c r="M37" s="1"/>
      <c r="N37" s="1"/>
      <c r="O37" s="1" t="n">
        <f aca="false">O35*O34/O36/10000</f>
        <v>25370.5879319603</v>
      </c>
      <c r="P37" s="1" t="n">
        <f aca="false">P35*P34/P36/10000</f>
        <v>23186.365129871</v>
      </c>
      <c r="Q37" s="1" t="n">
        <f aca="false">Q35*Q34/Q36/10000</f>
        <v>72578.193651267</v>
      </c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2" customFormat="false" ht="12.75" hidden="false" customHeight="false" outlineLevel="0" collapsed="false">
      <c r="C42" s="1"/>
      <c r="D42" s="1"/>
      <c r="E42" s="1" t="n">
        <v>5</v>
      </c>
      <c r="F42" s="10" t="n">
        <f aca="false">[2]Sheet1!$C$174</f>
        <v>3011.24436</v>
      </c>
      <c r="G42" s="1" t="s">
        <v>38</v>
      </c>
      <c r="H42" s="1" t="n">
        <f aca="false">F42/[3]Sheet1!$H$130</f>
        <v>14.1608989630605</v>
      </c>
      <c r="I42" s="1"/>
      <c r="J42" s="1" t="n">
        <f aca="false">H42/9.81</f>
        <v>1.44351671386957</v>
      </c>
      <c r="K42" s="1"/>
      <c r="L42" s="1"/>
      <c r="M42" s="1"/>
      <c r="N42" s="1"/>
    </row>
    <row r="43" customFormat="false" ht="12.75" hidden="false" customHeight="false" outlineLevel="0" collapsed="false">
      <c r="C43" s="1"/>
      <c r="D43" s="1"/>
      <c r="E43" s="1" t="n">
        <v>4</v>
      </c>
      <c r="F43" s="10" t="n">
        <f aca="false">[2]Sheet1!$C$183</f>
        <v>2932.609948</v>
      </c>
      <c r="G43" s="1" t="s">
        <v>38</v>
      </c>
      <c r="H43" s="1" t="n">
        <f aca="false">F43/[3]Sheet1!$H$130</f>
        <v>13.7911069999295</v>
      </c>
      <c r="I43" s="1"/>
      <c r="J43" s="1" t="n">
        <f aca="false">H43/9.81</f>
        <v>1.40582130478384</v>
      </c>
      <c r="K43" s="1"/>
      <c r="L43" s="1"/>
      <c r="M43" s="1"/>
      <c r="N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 t="n">
        <f aca="false">H44/9.81</f>
        <v>0</v>
      </c>
      <c r="K44" s="1"/>
      <c r="L44" s="1"/>
      <c r="M44" s="1"/>
      <c r="N44" s="1"/>
    </row>
    <row r="45" customFormat="false" ht="12.75" hidden="false" customHeight="false" outlineLevel="0" collapsed="false">
      <c r="C45" s="11" t="s">
        <v>39</v>
      </c>
      <c r="D45" s="11" t="s">
        <v>40</v>
      </c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C46" s="1" t="n">
        <f aca="false">15.3</f>
        <v>15.3</v>
      </c>
      <c r="D46" s="1" t="n">
        <f aca="false">C46/600</f>
        <v>0.0255</v>
      </c>
      <c r="E46" s="1"/>
      <c r="F46" s="1"/>
      <c r="G46" s="1"/>
      <c r="H46" s="1"/>
      <c r="I46" s="1"/>
      <c r="J46" s="1"/>
      <c r="K46" s="1" t="n">
        <v>5</v>
      </c>
      <c r="L46" s="1" t="n">
        <v>4321</v>
      </c>
      <c r="M46" s="1" t="n">
        <v>5</v>
      </c>
      <c r="N46" s="1" t="n">
        <v>4321</v>
      </c>
    </row>
    <row r="47" customFormat="false" ht="12.75" hidden="false" customHeight="false" outlineLevel="0" collapsed="false">
      <c r="C47" s="1" t="n">
        <v>9.18</v>
      </c>
      <c r="D47" s="1" t="n">
        <f aca="false">C47/600</f>
        <v>0.0153</v>
      </c>
      <c r="E47" s="1"/>
      <c r="F47" s="1"/>
      <c r="G47" s="1" t="n">
        <f aca="false">[1]Sheet1!$C$9+([1]Sheet1!$F$16*[2]Sheet1!$C$139+[1]Sheet1!$F$17*[2]Sheet1!$C$139)/[2]Sheet1!$H$130+[1]Sheet1!$F$18/[2]Sheet1!$H$130+[1]Sheet1!$F$40/2</f>
        <v>4.9109105297819</v>
      </c>
      <c r="H47" s="1" t="n">
        <f aca="false">G47/9.81</f>
        <v>0.500602500487452</v>
      </c>
      <c r="I47" s="1"/>
      <c r="J47" s="1" t="s">
        <v>41</v>
      </c>
      <c r="K47" s="1" t="n">
        <f aca="false">[1]Sheet1!$C$9</f>
        <v>0.9</v>
      </c>
      <c r="L47" s="1"/>
      <c r="M47" s="1"/>
      <c r="N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 t="s">
        <v>42</v>
      </c>
      <c r="K48" s="1" t="n">
        <f aca="false">[1]Sheet1!$F$16*[2]Sheet1!$C$139/[2]Sheet1!$H$130</f>
        <v>2.41512725723172</v>
      </c>
      <c r="L48" s="1"/>
      <c r="M48" s="1"/>
      <c r="N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 t="s">
        <v>43</v>
      </c>
      <c r="K49" s="1" t="n">
        <f aca="false">[1]Sheet1!$F$17*[2]Sheet1!$C$139/[2]Sheet1!$H$130</f>
        <v>0.575030299340886</v>
      </c>
      <c r="L49" s="1"/>
      <c r="M49" s="1"/>
      <c r="N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 t="s">
        <v>44</v>
      </c>
      <c r="K50" s="1" t="n">
        <f aca="false">[1]Sheet1!$F$18/[2]Sheet1!$H$130</f>
        <v>0.0207529732092951</v>
      </c>
      <c r="L50" s="1"/>
      <c r="M50" s="1"/>
      <c r="N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1" t="s">
        <v>45</v>
      </c>
      <c r="K51" s="1" t="n">
        <f aca="false">[1]Sheet1!$F$24</f>
        <v>0.4</v>
      </c>
      <c r="L51" s="1" t="n">
        <f aca="false">[1]Sheet1!$F$34</f>
        <v>0.5</v>
      </c>
      <c r="M51" s="1"/>
      <c r="N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1" t="s">
        <v>46</v>
      </c>
      <c r="K52" s="11" t="n">
        <f aca="false">[2]Sheet1!$R$6*[1]Sheet1!$F$38/[2]Sheet1!$H$130/2</f>
        <v>0.0704148380991384</v>
      </c>
      <c r="L52" s="1" t="n">
        <f aca="false">K52*2</f>
        <v>0.140829676198277</v>
      </c>
      <c r="M52" s="1"/>
      <c r="N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1" t="s">
        <v>47</v>
      </c>
      <c r="K53" s="1" t="n">
        <f aca="false">[1]Sheet1!$F$40/2</f>
        <v>1</v>
      </c>
      <c r="L53" s="1" t="n">
        <f aca="false">[1]Sheet1!$F$40/2</f>
        <v>1</v>
      </c>
      <c r="M53" s="1"/>
      <c r="N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 t="n">
        <f aca="false">SUM(K47:K53)</f>
        <v>5.38132536788104</v>
      </c>
      <c r="L54" s="1" t="n">
        <f aca="false">SUM(L47:L53)</f>
        <v>1.64082967619828</v>
      </c>
      <c r="M54" s="1" t="n">
        <f aca="false">K54/9.81</f>
        <v>0.548555083372175</v>
      </c>
      <c r="N54" s="1" t="n">
        <f aca="false">L54/9.81</f>
        <v>0.167260925198601</v>
      </c>
    </row>
    <row r="56" customFormat="false" ht="18" hidden="false" customHeight="true" outlineLevel="0" collapsed="false">
      <c r="C56" s="12" t="s">
        <v>48</v>
      </c>
      <c r="D56" s="12"/>
      <c r="E56" s="12"/>
      <c r="F56" s="12"/>
      <c r="G56" s="12"/>
    </row>
    <row r="57" customFormat="false" ht="18" hidden="false" customHeight="true" outlineLevel="0" collapsed="false">
      <c r="C57" s="12"/>
      <c r="D57" s="12"/>
      <c r="E57" s="12"/>
      <c r="F57" s="12"/>
      <c r="G57" s="12"/>
    </row>
    <row r="58" customFormat="false" ht="18" hidden="false" customHeight="true" outlineLevel="0" collapsed="false">
      <c r="C58" s="12"/>
      <c r="D58" s="12"/>
      <c r="E58" s="12"/>
      <c r="F58" s="12"/>
      <c r="G58" s="12"/>
    </row>
    <row r="60" customFormat="false" ht="12.75" hidden="false" customHeight="false" outlineLevel="0" collapsed="false">
      <c r="A60" s="1" t="s">
        <v>49</v>
      </c>
      <c r="B60" s="1" t="s">
        <v>1</v>
      </c>
      <c r="C60" s="1" t="s">
        <v>2</v>
      </c>
      <c r="D60" s="1" t="s">
        <v>3</v>
      </c>
      <c r="E60" s="1" t="s">
        <v>4</v>
      </c>
      <c r="F60" s="1" t="s">
        <v>5</v>
      </c>
      <c r="G60" s="1" t="s">
        <v>6</v>
      </c>
      <c r="H60" s="1" t="s">
        <v>7</v>
      </c>
      <c r="I60" s="1" t="s">
        <v>8</v>
      </c>
      <c r="J60" s="1" t="s">
        <v>9</v>
      </c>
      <c r="K60" s="1" t="s">
        <v>10</v>
      </c>
      <c r="L60" s="1" t="s">
        <v>11</v>
      </c>
      <c r="M60" s="1" t="s">
        <v>12</v>
      </c>
      <c r="N60" s="1" t="s">
        <v>13</v>
      </c>
      <c r="O60" s="1" t="s">
        <v>14</v>
      </c>
      <c r="P60" s="1"/>
      <c r="Q60" s="1" t="s">
        <v>15</v>
      </c>
      <c r="R60" s="1" t="s">
        <v>16</v>
      </c>
    </row>
    <row r="61" customFormat="false" ht="12.75" hidden="false" customHeight="false" outlineLevel="0" collapsed="false">
      <c r="A61" s="4" t="s">
        <v>17</v>
      </c>
      <c r="B61" s="4" t="n">
        <v>0.38</v>
      </c>
      <c r="C61" s="4" t="n">
        <v>3.06</v>
      </c>
      <c r="D61" s="4" t="n">
        <f aca="false">([2]Sheet1!$H$9-[2]Sheet1!$O$4)/2</f>
        <v>2.22</v>
      </c>
      <c r="E61" s="4" t="n">
        <f aca="false">B61*D61</f>
        <v>0.8436</v>
      </c>
      <c r="F61" s="4" t="n">
        <f aca="false">ATAN(C61/D61)</f>
        <v>0.943166900993402</v>
      </c>
      <c r="G61" s="4" t="n">
        <f aca="false">230000</f>
        <v>230000</v>
      </c>
      <c r="H61" s="4" t="n">
        <v>0.1</v>
      </c>
      <c r="I61" s="4" t="n">
        <f aca="false">G61/H61</f>
        <v>2300000</v>
      </c>
      <c r="J61" s="4" t="n">
        <f aca="false">C61/(E61*G61)*(1.2+H61*(C61/D61)^2)</f>
        <v>2.19214631286113E-005</v>
      </c>
      <c r="K61" s="4" t="n">
        <f aca="false">1/J61</f>
        <v>45617.3930605402</v>
      </c>
      <c r="L61" s="4" t="n">
        <f aca="false">SQRT(C61^2+D61^2)</f>
        <v>3.78047616048561</v>
      </c>
      <c r="M61" s="4" t="n">
        <f aca="false">K61/(COS(F61))^2</f>
        <v>132287.107706607</v>
      </c>
      <c r="N61" s="4" t="n">
        <f aca="false">G61*E61*0.0033/C61</f>
        <v>209.245882352941</v>
      </c>
      <c r="O61" s="4" t="n">
        <f aca="false">N61/COS(F61)</f>
        <v>356.328409871653</v>
      </c>
      <c r="P61" s="4"/>
      <c r="Q61" s="4" t="n">
        <f aca="false">B61*C61*D61*15</f>
        <v>38.72124</v>
      </c>
      <c r="R61" s="4" t="n">
        <f aca="false">Q61/9.81</f>
        <v>3.94711926605505</v>
      </c>
    </row>
    <row r="62" customFormat="false" ht="12.75" hidden="false" customHeight="false" outlineLevel="0" collapsed="false">
      <c r="A62" s="4" t="s">
        <v>18</v>
      </c>
      <c r="B62" s="4" t="n">
        <v>0.38</v>
      </c>
      <c r="C62" s="4" t="n">
        <f aca="false">C61</f>
        <v>3.06</v>
      </c>
      <c r="D62" s="4" t="n">
        <f aca="false">([2]Sheet1!$I$9-[2]Sheet1!$O$4)/2</f>
        <v>1.015</v>
      </c>
      <c r="E62" s="4" t="n">
        <f aca="false">B62*D62</f>
        <v>0.3857</v>
      </c>
      <c r="F62" s="4" t="n">
        <f aca="false">ATAN(C62/D62)</f>
        <v>1.25051708080201</v>
      </c>
      <c r="G62" s="4" t="n">
        <f aca="false">230000</f>
        <v>230000</v>
      </c>
      <c r="H62" s="4" t="n">
        <v>0.1</v>
      </c>
      <c r="I62" s="4" t="n">
        <f aca="false">G62/H62</f>
        <v>2300000</v>
      </c>
      <c r="J62" s="4" t="n">
        <f aca="false">C62/(E62*G62)*(1.2+H62*(C62/D62)^2)</f>
        <v>7.27440772281623E-005</v>
      </c>
      <c r="K62" s="4" t="n">
        <f aca="false">1/J62</f>
        <v>13746.8236329879</v>
      </c>
      <c r="L62" s="4" t="n">
        <f aca="false">SQRT(C62^2+D62^2)</f>
        <v>3.22394556405656</v>
      </c>
      <c r="M62" s="4" t="n">
        <f aca="false">K62/(COS(F62))^2</f>
        <v>138690.168795303</v>
      </c>
      <c r="N62" s="4" t="n">
        <f aca="false">G62*E62*0.0033/C62</f>
        <v>95.6687254901961</v>
      </c>
      <c r="O62" s="4" t="n">
        <f aca="false">N62/COS(F62)</f>
        <v>303.872673067057</v>
      </c>
      <c r="P62" s="4"/>
      <c r="Q62" s="4" t="n">
        <f aca="false">B62*C62*D62*15</f>
        <v>17.70363</v>
      </c>
      <c r="R62" s="4" t="n">
        <f aca="false">Q62/9.81</f>
        <v>1.80465137614679</v>
      </c>
    </row>
    <row r="63" customFormat="false" ht="12.75" hidden="false" customHeight="false" outlineLevel="0" collapsed="false">
      <c r="A63" s="5" t="s">
        <v>19</v>
      </c>
      <c r="B63" s="5" t="n">
        <v>0.38</v>
      </c>
      <c r="C63" s="5" t="n">
        <f aca="false">C62</f>
        <v>3.06</v>
      </c>
      <c r="D63" s="5" t="n">
        <v>4.48</v>
      </c>
      <c r="E63" s="5" t="n">
        <f aca="false">B63*D63</f>
        <v>1.7024</v>
      </c>
      <c r="F63" s="5" t="n">
        <f aca="false">ATAN(C63/D63)</f>
        <v>0.59924957306042</v>
      </c>
      <c r="G63" s="5" t="n">
        <f aca="false">230000</f>
        <v>230000</v>
      </c>
      <c r="H63" s="5" t="n">
        <v>0.1</v>
      </c>
      <c r="I63" s="5" t="n">
        <f aca="false">G63/H63</f>
        <v>2300000</v>
      </c>
      <c r="J63" s="5" t="n">
        <f aca="false">1.2*C63/(E63*G63)</f>
        <v>9.37806472703498E-006</v>
      </c>
      <c r="K63" s="5" t="n">
        <f aca="false">1/J63</f>
        <v>106631.808278867</v>
      </c>
      <c r="L63" s="5" t="n">
        <f aca="false">SQRT(C63^2+D63^2)</f>
        <v>5.42531105099053</v>
      </c>
      <c r="M63" s="5" t="n">
        <f aca="false">K63/(COS(F63))^2</f>
        <v>156379.57613601</v>
      </c>
      <c r="N63" s="5" t="n">
        <f aca="false">G63*E63*0.0033/C63</f>
        <v>422.261960784314</v>
      </c>
      <c r="O63" s="5" t="n">
        <f aca="false">N63/COS(F63)</f>
        <v>511.362161217872</v>
      </c>
      <c r="P63" s="5"/>
      <c r="Q63" s="5" t="n">
        <f aca="false">B63*C63*D63*15</f>
        <v>78.14016</v>
      </c>
      <c r="R63" s="5" t="n">
        <f aca="false">Q63/9.81</f>
        <v>7.96535779816514</v>
      </c>
    </row>
    <row r="64" customFormat="false" ht="12.75" hidden="false" customHeight="false" outlineLevel="0" collapsed="false">
      <c r="A64" s="5" t="s">
        <v>20</v>
      </c>
      <c r="B64" s="5" t="n">
        <v>0.38</v>
      </c>
      <c r="C64" s="5" t="n">
        <f aca="false">C63</f>
        <v>3.06</v>
      </c>
      <c r="D64" s="5" t="n">
        <v>1.11</v>
      </c>
      <c r="E64" s="5" t="n">
        <f aca="false">B64*D64</f>
        <v>0.4218</v>
      </c>
      <c r="F64" s="5" t="n">
        <f aca="false">ATAN(C64/D64)</f>
        <v>1.22281272462306</v>
      </c>
      <c r="G64" s="5" t="n">
        <f aca="false">230000</f>
        <v>230000</v>
      </c>
      <c r="H64" s="5" t="n">
        <v>0.1</v>
      </c>
      <c r="I64" s="5" t="n">
        <f aca="false">G64/H64</f>
        <v>2300000</v>
      </c>
      <c r="J64" s="5" t="n">
        <f aca="false">C64/(E64*G64)*(1.2+H64*(C64/D64)^2)</f>
        <v>6.18210834691153E-005</v>
      </c>
      <c r="K64" s="5" t="n">
        <f aca="false">1/J64</f>
        <v>16175.7113250786</v>
      </c>
      <c r="L64" s="5" t="n">
        <f aca="false">SQRT(C64^2+D64^2)</f>
        <v>3.25510368498455</v>
      </c>
      <c r="M64" s="5" t="n">
        <f aca="false">K64/(COS(F64))^2</f>
        <v>139106.39111041</v>
      </c>
      <c r="N64" s="5" t="n">
        <f aca="false">G64*E64*0.0033/C64</f>
        <v>104.622941176471</v>
      </c>
      <c r="O64" s="5" t="n">
        <f aca="false">N64/COS(F64)</f>
        <v>306.809478700407</v>
      </c>
      <c r="P64" s="5"/>
      <c r="Q64" s="5" t="n">
        <f aca="false">B64*C64*D64*15</f>
        <v>19.36062</v>
      </c>
      <c r="R64" s="5" t="n">
        <f aca="false">Q64/9.81</f>
        <v>1.97355963302752</v>
      </c>
    </row>
    <row r="65" customFormat="false" ht="12.75" hidden="false" customHeight="false" outlineLevel="0" collapsed="false">
      <c r="A65" s="1" t="s">
        <v>21</v>
      </c>
      <c r="B65" s="1" t="n">
        <v>0.38</v>
      </c>
      <c r="C65" s="1" t="n">
        <f aca="false">C64</f>
        <v>3.06</v>
      </c>
      <c r="D65" s="1" t="n">
        <v>3.93</v>
      </c>
      <c r="E65" s="1" t="n">
        <f aca="false">B65*D65</f>
        <v>1.4934</v>
      </c>
      <c r="F65" s="1" t="n">
        <f aca="false">ATAN(C65/D65)</f>
        <v>0.661571430819509</v>
      </c>
      <c r="G65" s="1" t="n">
        <f aca="false">230000</f>
        <v>230000</v>
      </c>
      <c r="H65" s="1" t="n">
        <v>0.1</v>
      </c>
      <c r="I65" s="1" t="n">
        <f aca="false">G65/H65</f>
        <v>2300000</v>
      </c>
      <c r="J65" s="1" t="n">
        <f aca="false">1.2*C65/(E65*G65)</f>
        <v>1.06905165336175E-005</v>
      </c>
      <c r="K65" s="1" t="n">
        <f aca="false">1/J65</f>
        <v>93540.8496732026</v>
      </c>
      <c r="L65" s="1" t="n">
        <f aca="false">SQRT(C65^2+D65^2)</f>
        <v>4.98081318661923</v>
      </c>
      <c r="M65" s="1" t="n">
        <f aca="false">K65/(COS(F65))^2</f>
        <v>150250.773337325</v>
      </c>
      <c r="N65" s="1" t="n">
        <f aca="false">G65*E65*0.0033/C65</f>
        <v>370.421764705882</v>
      </c>
      <c r="O65" s="1" t="n">
        <f aca="false">N65/COS(F65)</f>
        <v>469.466058589777</v>
      </c>
      <c r="P65" s="1"/>
      <c r="Q65" s="1" t="n">
        <f aca="false">B65*C65*D65*15</f>
        <v>68.54706</v>
      </c>
      <c r="R65" s="1" t="n">
        <f aca="false">Q65/9.81</f>
        <v>6.98746788990826</v>
      </c>
    </row>
    <row r="66" customFormat="false" ht="12.75" hidden="false" customHeight="false" outlineLevel="0" collapsed="false">
      <c r="A66" s="1" t="s">
        <v>22</v>
      </c>
      <c r="B66" s="1" t="n">
        <v>0.38</v>
      </c>
      <c r="C66" s="1" t="n">
        <f aca="false">C65</f>
        <v>3.06</v>
      </c>
      <c r="D66" s="1" t="n">
        <v>3.23</v>
      </c>
      <c r="E66" s="1" t="n">
        <f aca="false">B66*D66</f>
        <v>1.2274</v>
      </c>
      <c r="F66" s="1" t="n">
        <f aca="false">ATAN(C66/D66)</f>
        <v>0.758377714210184</v>
      </c>
      <c r="G66" s="1" t="n">
        <f aca="false">230000</f>
        <v>230000</v>
      </c>
      <c r="H66" s="1" t="n">
        <v>0.1</v>
      </c>
      <c r="I66" s="1" t="n">
        <f aca="false">G66/H66</f>
        <v>2300000</v>
      </c>
      <c r="J66" s="1" t="n">
        <f aca="false">1.2*C66/(E66*G66)</f>
        <v>1.30073467421414E-005</v>
      </c>
      <c r="K66" s="1" t="n">
        <f aca="false">1/J66</f>
        <v>76879.6296296296</v>
      </c>
      <c r="L66" s="1" t="n">
        <f aca="false">SQRT(C66^2+D66^2)</f>
        <v>4.44932579162282</v>
      </c>
      <c r="M66" s="1" t="n">
        <f aca="false">K66/(COS(F66))^2</f>
        <v>145879.62962963</v>
      </c>
      <c r="N66" s="1" t="n">
        <f aca="false">G66*E66*0.0033/C66</f>
        <v>304.443333333333</v>
      </c>
      <c r="O66" s="1" t="n">
        <f aca="false">N66/COS(F66)</f>
        <v>419.370766280998</v>
      </c>
      <c r="P66" s="1"/>
      <c r="Q66" s="1" t="n">
        <f aca="false">B66*C66*D66*15</f>
        <v>56.33766</v>
      </c>
      <c r="R66" s="1" t="n">
        <f aca="false">Q66/9.81</f>
        <v>5.74288073394495</v>
      </c>
    </row>
    <row r="67" customFormat="false" ht="12.75" hidden="false" customHeight="false" outlineLevel="0" collapsed="false">
      <c r="A67" s="7" t="s">
        <v>23</v>
      </c>
      <c r="B67" s="7" t="n">
        <v>0.38</v>
      </c>
      <c r="C67" s="7" t="n">
        <f aca="false">C66</f>
        <v>3.06</v>
      </c>
      <c r="D67" s="7" t="n">
        <v>0.63</v>
      </c>
      <c r="E67" s="7" t="n">
        <f aca="false">B67*D67</f>
        <v>0.2394</v>
      </c>
      <c r="F67" s="7" t="n">
        <f aca="false">ATAN(C67/D67)</f>
        <v>1.36775110954143</v>
      </c>
      <c r="G67" s="7" t="n">
        <f aca="false">230000</f>
        <v>230000</v>
      </c>
      <c r="H67" s="7" t="n">
        <v>0.1</v>
      </c>
      <c r="I67" s="7" t="n">
        <f aca="false">G67/H67</f>
        <v>2300000</v>
      </c>
      <c r="J67" s="7" t="n">
        <f aca="false">C67/(E67*G67)*(1.2+H67*(C67/D67)^2)</f>
        <v>0.000197797065867864</v>
      </c>
      <c r="K67" s="7" t="n">
        <f aca="false">1/J67</f>
        <v>5055.68672423098</v>
      </c>
      <c r="L67" s="7" t="n">
        <f aca="false">SQRT(C67^2+D67^2)</f>
        <v>3.12417989238776</v>
      </c>
      <c r="M67" s="7" t="n">
        <f aca="false">K67/(COS(F67))^2</f>
        <v>124328.622504047</v>
      </c>
      <c r="N67" s="7" t="n">
        <f aca="false">G67*E67*0.0033/C67</f>
        <v>59.3805882352941</v>
      </c>
      <c r="O67" s="7" t="n">
        <f aca="false">N67/COS(F67)</f>
        <v>294.469269464862</v>
      </c>
      <c r="P67" s="7"/>
      <c r="Q67" s="7" t="n">
        <f aca="false">B67*C67*D67*15</f>
        <v>10.98846</v>
      </c>
      <c r="R67" s="7" t="n">
        <f aca="false">Q67/9.81</f>
        <v>1.12012844036697</v>
      </c>
    </row>
    <row r="68" customFormat="false" ht="12.75" hidden="false" customHeight="false" outlineLevel="0" collapsed="false">
      <c r="A68" s="7" t="s">
        <v>24</v>
      </c>
      <c r="B68" s="7" t="n">
        <v>0.38</v>
      </c>
      <c r="C68" s="7" t="n">
        <f aca="false">C67</f>
        <v>3.06</v>
      </c>
      <c r="D68" s="7" t="n">
        <v>3.7</v>
      </c>
      <c r="E68" s="7" t="n">
        <f aca="false">B68*D68</f>
        <v>1.406</v>
      </c>
      <c r="F68" s="7" t="n">
        <f aca="false">ATAN(C68/D68)</f>
        <v>0.691004960208015</v>
      </c>
      <c r="G68" s="7" t="n">
        <f aca="false">230000</f>
        <v>230000</v>
      </c>
      <c r="H68" s="7" t="n">
        <v>0.1</v>
      </c>
      <c r="I68" s="7" t="n">
        <f aca="false">G68/H68</f>
        <v>2300000</v>
      </c>
      <c r="J68" s="7" t="n">
        <f aca="false">1.2*C68/(E68*G68)</f>
        <v>1.13550621559775E-005</v>
      </c>
      <c r="K68" s="7" t="n">
        <f aca="false">1/J68</f>
        <v>88066.4488017429</v>
      </c>
      <c r="L68" s="7" t="n">
        <f aca="false">SQRT(C68^2+D68^2)</f>
        <v>4.80141645767163</v>
      </c>
      <c r="M68" s="7" t="n">
        <f aca="false">K68/(COS(F68))^2</f>
        <v>148301.583936878</v>
      </c>
      <c r="N68" s="7" t="n">
        <f aca="false">G68*E68*0.0033/C68</f>
        <v>348.743137254902</v>
      </c>
      <c r="O68" s="7" t="n">
        <f aca="false">N68/COS(F68)</f>
        <v>452.557037490736</v>
      </c>
      <c r="P68" s="7"/>
      <c r="Q68" s="7" t="n">
        <f aca="false">B68*C68*D68*15</f>
        <v>64.5354</v>
      </c>
      <c r="R68" s="7" t="n">
        <f aca="false">Q68/9.81</f>
        <v>6.57853211009174</v>
      </c>
    </row>
    <row r="69" customFormat="false" ht="12.75" hidden="false" customHeight="false" outlineLevel="0" collapsed="false">
      <c r="A69" s="11" t="s">
        <v>50</v>
      </c>
      <c r="B69" s="1" t="n">
        <v>0.38</v>
      </c>
      <c r="C69" s="1" t="n">
        <f aca="false">C68</f>
        <v>3.06</v>
      </c>
      <c r="D69" s="1" t="n">
        <f aca="false">(4.25-[2]Sheet1!$O$4)/2</f>
        <v>1.225</v>
      </c>
      <c r="E69" s="1" t="n">
        <f aca="false">B69*D69</f>
        <v>0.4655</v>
      </c>
      <c r="F69" s="1" t="n">
        <f aca="false">ATAN(C69/D69)</f>
        <v>1.19000825954914</v>
      </c>
      <c r="G69" s="1" t="n">
        <f aca="false">230000</f>
        <v>230000</v>
      </c>
      <c r="H69" s="1" t="n">
        <v>0.1</v>
      </c>
      <c r="I69" s="1" t="n">
        <f aca="false">G69/H69</f>
        <v>2300000</v>
      </c>
      <c r="J69" s="1" t="n">
        <f aca="false">C69/(E69*G69)*(1.2+H69*(C69/D69)^2)</f>
        <v>5.21307507167551E-005</v>
      </c>
      <c r="K69" s="1" t="n">
        <f aca="false">1/J69</f>
        <v>19182.5359552821</v>
      </c>
      <c r="L69" s="1" t="n">
        <f aca="false">SQRT(C69^2+D69^2)</f>
        <v>3.29609238341403</v>
      </c>
      <c r="M69" s="1" t="n">
        <f aca="false">K69/(COS(F69))^2</f>
        <v>138877.72540693</v>
      </c>
      <c r="N69" s="1" t="n">
        <f aca="false">G69*E69*0.0033/C69</f>
        <v>115.462254901961</v>
      </c>
      <c r="O69" s="1" t="n">
        <f aca="false">N69/COS(F69)</f>
        <v>310.672864452378</v>
      </c>
      <c r="P69" s="1"/>
      <c r="Q69" s="1" t="n">
        <f aca="false">B69*C69*D69*15</f>
        <v>21.36645</v>
      </c>
      <c r="R69" s="1" t="n">
        <f aca="false">Q69/9.81</f>
        <v>2.17802752293578</v>
      </c>
    </row>
    <row r="70" customFormat="false" ht="12.75" hidden="false" customHeight="false" outlineLevel="0" collapsed="false">
      <c r="A70" s="11" t="s">
        <v>51</v>
      </c>
      <c r="B70" s="1" t="n">
        <v>0.38</v>
      </c>
      <c r="C70" s="1" t="n">
        <f aca="false">C69</f>
        <v>3.06</v>
      </c>
      <c r="D70" s="1" t="n">
        <f aca="false">(5.25-[2]Sheet1!$O$4)/2</f>
        <v>1.725</v>
      </c>
      <c r="E70" s="1" t="n">
        <f aca="false">B70*D70</f>
        <v>0.6555</v>
      </c>
      <c r="F70" s="1" t="n">
        <f aca="false">ATAN(C70/D70)</f>
        <v>1.05747641781105</v>
      </c>
      <c r="G70" s="1" t="n">
        <f aca="false">230000</f>
        <v>230000</v>
      </c>
      <c r="H70" s="1" t="n">
        <v>0.1</v>
      </c>
      <c r="I70" s="1" t="n">
        <f aca="false">G70/H70</f>
        <v>2300000</v>
      </c>
      <c r="J70" s="1" t="n">
        <f aca="false">C70/(E70*G70)*(1.2+H70*(C70/D70)^2)</f>
        <v>3.07426183176575E-005</v>
      </c>
      <c r="K70" s="1" t="n">
        <f aca="false">1/J70</f>
        <v>32528.1337349733</v>
      </c>
      <c r="L70" s="1" t="n">
        <f aca="false">SQRT(C70^2+D70^2)</f>
        <v>3.51272330251046</v>
      </c>
      <c r="M70" s="1" t="n">
        <f aca="false">K70/(COS(F70))^2</f>
        <v>134886.607346667</v>
      </c>
      <c r="N70" s="1" t="n">
        <f aca="false">G70*E70*0.0033/C70</f>
        <v>162.589705882353</v>
      </c>
      <c r="O70" s="1" t="n">
        <f aca="false">N70/COS(F70)</f>
        <v>331.091390493486</v>
      </c>
      <c r="P70" s="1"/>
      <c r="Q70" s="1" t="n">
        <f aca="false">B70*C70*D70*15</f>
        <v>30.08745</v>
      </c>
      <c r="R70" s="1" t="n">
        <f aca="false">Q70/9.81</f>
        <v>3.06701834862385</v>
      </c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 t="s">
        <v>26</v>
      </c>
      <c r="B72" s="1" t="n">
        <v>0.38</v>
      </c>
      <c r="C72" s="1" t="n">
        <f aca="false">C69</f>
        <v>3.06</v>
      </c>
      <c r="D72" s="1" t="n">
        <f aca="false">(3.5-[2]Sheet1!$O$4)/2</f>
        <v>0.85</v>
      </c>
      <c r="E72" s="1" t="n">
        <f aca="false">B72*D72</f>
        <v>0.323</v>
      </c>
      <c r="F72" s="1" t="n">
        <f aca="false">ATAN(C72/D72)</f>
        <v>1.29984947645648</v>
      </c>
      <c r="G72" s="1" t="n">
        <f aca="false">230000</f>
        <v>230000</v>
      </c>
      <c r="H72" s="1" t="n">
        <v>0.1</v>
      </c>
      <c r="I72" s="1" t="n">
        <f aca="false">G72/H72</f>
        <v>2300000</v>
      </c>
      <c r="J72" s="1" t="n">
        <f aca="false">C72/(E72*G72)*(1.2+H72*(C72/D72)^2)</f>
        <v>0.000102810068649886</v>
      </c>
      <c r="K72" s="1" t="n">
        <f aca="false">1/J72</f>
        <v>9726.67378917379</v>
      </c>
      <c r="L72" s="1" t="n">
        <f aca="false">SQRT(C72^2+D72^2)</f>
        <v>3.1758620876858</v>
      </c>
      <c r="M72" s="1" t="n">
        <f aca="false">K72/(COS(F72))^2</f>
        <v>135784.366096866</v>
      </c>
      <c r="N72" s="1" t="n">
        <f aca="false">G72*E72*0.0033/C72</f>
        <v>80.1166666666667</v>
      </c>
      <c r="O72" s="1" t="n">
        <f aca="false">N72/COS(F72)</f>
        <v>299.340569715797</v>
      </c>
      <c r="P72" s="1"/>
      <c r="Q72" s="1" t="n">
        <f aca="false">B72*C72*D72*15</f>
        <v>14.8257</v>
      </c>
      <c r="R72" s="1" t="n">
        <f aca="false">Q72/9.81</f>
        <v>1.51128440366972</v>
      </c>
    </row>
    <row r="73" customFormat="false" ht="12.75" hidden="false" customHeight="false" outlineLevel="0" collapsed="false">
      <c r="A73" s="1" t="s">
        <v>27</v>
      </c>
      <c r="B73" s="1" t="n">
        <v>0.38</v>
      </c>
      <c r="C73" s="1" t="n">
        <f aca="false">C72</f>
        <v>3.06</v>
      </c>
      <c r="D73" s="1" t="n">
        <f aca="false">(3.25-[2]Sheet1!$O$5)/2</f>
        <v>1.225</v>
      </c>
      <c r="E73" s="1" t="n">
        <f aca="false">B73*D73</f>
        <v>0.4655</v>
      </c>
      <c r="F73" s="1" t="n">
        <f aca="false">ATAN(C73/D73)</f>
        <v>1.19000825954914</v>
      </c>
      <c r="G73" s="1" t="n">
        <f aca="false">230000</f>
        <v>230000</v>
      </c>
      <c r="H73" s="1" t="n">
        <v>0.1</v>
      </c>
      <c r="I73" s="1" t="n">
        <f aca="false">G73/H73</f>
        <v>2300000</v>
      </c>
      <c r="J73" s="1" t="n">
        <f aca="false">C73/(E73*G73)*(1.2+H73*(C73/D73)^2)</f>
        <v>5.21307507167551E-005</v>
      </c>
      <c r="K73" s="1" t="n">
        <f aca="false">1/J73</f>
        <v>19182.5359552821</v>
      </c>
      <c r="L73" s="1" t="n">
        <f aca="false">SQRT(C73^2+D73^2)</f>
        <v>3.29609238341403</v>
      </c>
      <c r="M73" s="1" t="n">
        <f aca="false">K73/(COS(F73))^2</f>
        <v>138877.72540693</v>
      </c>
      <c r="N73" s="1" t="n">
        <f aca="false">G73*E73*0.0033/C73</f>
        <v>115.462254901961</v>
      </c>
      <c r="O73" s="1" t="n">
        <f aca="false">N73/COS(F73)</f>
        <v>310.672864452378</v>
      </c>
      <c r="P73" s="1"/>
      <c r="Q73" s="1" t="n">
        <f aca="false">B73*C73*D73*15</f>
        <v>21.36645</v>
      </c>
      <c r="R73" s="1" t="n">
        <f aca="false">Q73/9.81</f>
        <v>2.17802752293578</v>
      </c>
    </row>
    <row r="74" customFormat="false" ht="12.75" hidden="false" customHeight="false" outlineLevel="0" collapsed="false">
      <c r="A74" s="1" t="s">
        <v>28</v>
      </c>
      <c r="B74" s="1" t="n">
        <v>0.38</v>
      </c>
      <c r="C74" s="1" t="n">
        <f aca="false">C72</f>
        <v>3.06</v>
      </c>
      <c r="D74" s="1" t="n">
        <f aca="false">(4.75-[2]Sheet1!$O$4)/2</f>
        <v>1.475</v>
      </c>
      <c r="E74" s="1" t="n">
        <f aca="false">B74*D74</f>
        <v>0.5605</v>
      </c>
      <c r="F74" s="1" t="n">
        <f aca="false">ATAN(C74/D74)</f>
        <v>1.12163091787854</v>
      </c>
      <c r="G74" s="1" t="n">
        <f aca="false">230000</f>
        <v>230000</v>
      </c>
      <c r="H74" s="1" t="n">
        <v>0.1</v>
      </c>
      <c r="I74" s="1" t="n">
        <f aca="false">G74/H74</f>
        <v>2300000</v>
      </c>
      <c r="J74" s="1" t="n">
        <f aca="false">C74/(E74*G74)*(1.2+H74*(C74/D74)^2)</f>
        <v>3.86997883234749E-005</v>
      </c>
      <c r="K74" s="1" t="n">
        <f aca="false">1/J74</f>
        <v>25839.9346177666</v>
      </c>
      <c r="L74" s="1" t="n">
        <f aca="false">SQRT(C74^2+D74^2)</f>
        <v>3.39694347907056</v>
      </c>
      <c r="M74" s="1" t="n">
        <f aca="false">K74/(COS(F74))^2</f>
        <v>137051.56887777</v>
      </c>
      <c r="N74" s="1" t="n">
        <f aca="false">G74*E74*0.0033/C74</f>
        <v>139.025980392157</v>
      </c>
      <c r="O74" s="1" t="n">
        <f aca="false">N74/COS(F74)</f>
        <v>320.178574586121</v>
      </c>
      <c r="P74" s="1"/>
      <c r="Q74" s="1" t="n">
        <f aca="false">B74*C74*D74*15</f>
        <v>25.72695</v>
      </c>
      <c r="R74" s="1" t="n">
        <f aca="false">Q74/9.81</f>
        <v>2.62252293577982</v>
      </c>
    </row>
    <row r="75" customFormat="false" ht="12.75" hidden="false" customHeight="false" outlineLevel="0" collapsed="false">
      <c r="A75" s="1" t="s">
        <v>29</v>
      </c>
      <c r="B75" s="1" t="n">
        <v>0.38</v>
      </c>
      <c r="C75" s="1" t="n">
        <f aca="false">C73</f>
        <v>3.06</v>
      </c>
      <c r="D75" s="1" t="n">
        <v>4.95</v>
      </c>
      <c r="E75" s="1" t="n">
        <f aca="false">B75*D75</f>
        <v>1.881</v>
      </c>
      <c r="F75" s="1" t="n">
        <f aca="false">ATAN(C75/D75)</f>
        <v>0.553681322206998</v>
      </c>
      <c r="G75" s="1" t="n">
        <f aca="false">230000</f>
        <v>230000</v>
      </c>
      <c r="H75" s="1" t="n">
        <v>0.1</v>
      </c>
      <c r="I75" s="1" t="n">
        <f aca="false">G75/H75</f>
        <v>2300000</v>
      </c>
      <c r="J75" s="1" t="n">
        <f aca="false">1.2*C75/(E75*G75)</f>
        <v>8.48762221759933E-006</v>
      </c>
      <c r="K75" s="1" t="n">
        <f aca="false">1/J75</f>
        <v>117818.62745098</v>
      </c>
      <c r="L75" s="1" t="n">
        <f aca="false">SQRT(C75^2+D75^2)</f>
        <v>5.8194587377178</v>
      </c>
      <c r="M75" s="1" t="n">
        <f aca="false">K75/(COS(F75))^2</f>
        <v>162842.869875223</v>
      </c>
      <c r="N75" s="1" t="n">
        <f aca="false">G75*E75*0.0033/C75</f>
        <v>466.561764705882</v>
      </c>
      <c r="O75" s="1" t="n">
        <f aca="false">N75/COS(F75)</f>
        <v>548.51251278842</v>
      </c>
      <c r="P75" s="1"/>
      <c r="Q75" s="1" t="n">
        <f aca="false">B75*C75*D75*15</f>
        <v>86.3379</v>
      </c>
      <c r="R75" s="1" t="n">
        <f aca="false">Q75/9.81</f>
        <v>8.80100917431193</v>
      </c>
    </row>
    <row r="77" customFormat="false" ht="12.75" hidden="false" customHeight="false" outlineLevel="0" collapsed="false">
      <c r="I77" s="13" t="s">
        <v>52</v>
      </c>
      <c r="J77" s="13" t="n">
        <f aca="false">[2]Sheet1!$O$4*[2]Sheet1!$J$5</f>
        <v>0.684</v>
      </c>
      <c r="K77" s="13" t="s">
        <v>53</v>
      </c>
      <c r="L77" s="13" t="s">
        <v>54</v>
      </c>
      <c r="M77" s="13" t="s">
        <v>9</v>
      </c>
      <c r="N77" s="13" t="s">
        <v>37</v>
      </c>
    </row>
    <row r="78" customFormat="false" ht="12.75" hidden="false" customHeight="false" outlineLevel="0" collapsed="false">
      <c r="I78" s="13" t="s">
        <v>55</v>
      </c>
      <c r="J78" s="13" t="n">
        <f aca="false">[2]Sheet1!$O$5*[2]Sheet1!$J$2</f>
        <v>0.304</v>
      </c>
      <c r="K78" s="13" t="n">
        <f aca="false">J77/D2/B2</f>
        <v>0.534375</v>
      </c>
      <c r="L78" s="13" t="n">
        <f aca="false">1-K78/0.85</f>
        <v>0.371323529411765</v>
      </c>
      <c r="M78" s="13" t="n">
        <f aca="false">1.2*D2/G2/E2/L78</f>
        <v>7.02539819199311E-005</v>
      </c>
      <c r="N78" s="13" t="n">
        <f aca="false">M78^-1</f>
        <v>14234.068627451</v>
      </c>
    </row>
    <row r="79" customFormat="false" ht="12.75" hidden="false" customHeight="false" outlineLevel="0" collapsed="false">
      <c r="I79" s="13" t="s">
        <v>56</v>
      </c>
      <c r="J79" s="13" t="n">
        <f aca="false">[2]Sheet1!$O$4*[2]Sheet1!$J$2</f>
        <v>0.684</v>
      </c>
      <c r="K79" s="13"/>
      <c r="L79" s="13"/>
      <c r="M79" s="13"/>
      <c r="N79" s="13"/>
    </row>
    <row r="80" customFormat="false" ht="12.75" hidden="false" customHeight="false" outlineLevel="0" collapsed="false"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D84" s="14" t="s">
        <v>57</v>
      </c>
      <c r="E84" s="14"/>
      <c r="F84" s="14"/>
      <c r="G84" s="14"/>
      <c r="H84" s="14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D85" s="14"/>
      <c r="E85" s="14"/>
      <c r="F85" s="14"/>
      <c r="G85" s="14"/>
      <c r="H85" s="14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D86" s="14"/>
      <c r="E86" s="14"/>
      <c r="F86" s="14"/>
      <c r="G86" s="14"/>
      <c r="H86" s="14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A88" s="1" t="s">
        <v>49</v>
      </c>
      <c r="B88" s="1" t="s">
        <v>1</v>
      </c>
      <c r="C88" s="1" t="s">
        <v>2</v>
      </c>
      <c r="D88" s="1" t="s">
        <v>3</v>
      </c>
      <c r="E88" s="1" t="s">
        <v>4</v>
      </c>
      <c r="F88" s="1" t="s">
        <v>5</v>
      </c>
      <c r="G88" s="1" t="s">
        <v>6</v>
      </c>
      <c r="H88" s="1" t="s">
        <v>7</v>
      </c>
      <c r="I88" s="1" t="s">
        <v>8</v>
      </c>
      <c r="J88" s="11" t="s">
        <v>53</v>
      </c>
      <c r="K88" s="11" t="s">
        <v>54</v>
      </c>
      <c r="L88" s="1" t="s">
        <v>9</v>
      </c>
      <c r="M88" s="1" t="s">
        <v>10</v>
      </c>
      <c r="N88" s="1" t="s">
        <v>11</v>
      </c>
      <c r="O88" s="1" t="s">
        <v>12</v>
      </c>
      <c r="P88" s="1" t="s">
        <v>13</v>
      </c>
      <c r="Q88" s="1" t="s">
        <v>14</v>
      </c>
      <c r="R88" s="1"/>
      <c r="S88" s="1" t="s">
        <v>15</v>
      </c>
      <c r="T88" s="1" t="s">
        <v>16</v>
      </c>
    </row>
    <row r="89" s="8" customFormat="true" ht="12.75" hidden="false" customHeight="false" outlineLevel="0" collapsed="false">
      <c r="A89" s="7" t="s">
        <v>17</v>
      </c>
      <c r="B89" s="7" t="n">
        <v>0.38</v>
      </c>
      <c r="C89" s="7" t="n">
        <v>3.06</v>
      </c>
      <c r="D89" s="7" t="n">
        <v>6.49</v>
      </c>
      <c r="E89" s="7" t="n">
        <f aca="false">B89*D89</f>
        <v>2.4662</v>
      </c>
      <c r="F89" s="7" t="n">
        <f aca="false">ATAN(C89/D89)</f>
        <v>0.440584367413752</v>
      </c>
      <c r="G89" s="7" t="n">
        <f aca="false">230000</f>
        <v>230000</v>
      </c>
      <c r="H89" s="7" t="n">
        <v>0.1</v>
      </c>
      <c r="I89" s="7" t="n">
        <f aca="false">G89/H89</f>
        <v>2300000</v>
      </c>
      <c r="J89" s="7" t="n">
        <f aca="false">$J$77/E89</f>
        <v>0.277349768875193</v>
      </c>
      <c r="K89" s="7" t="n">
        <f aca="false">1-J89/0.85</f>
        <v>0.673706154264479</v>
      </c>
      <c r="L89" s="7" t="n">
        <f aca="false">1.2/K89*C89/(E89*G89)</f>
        <v>9.60895210024195E-006</v>
      </c>
      <c r="M89" s="7" t="n">
        <f aca="false">1/L89</f>
        <v>104069.620658721</v>
      </c>
      <c r="N89" s="7" t="n">
        <f aca="false">SQRT(C89^2+D89^2)</f>
        <v>7.1752142825145</v>
      </c>
      <c r="O89" s="7" t="n">
        <f aca="false">M89/(COS(F89))^2</f>
        <v>127205.042939295</v>
      </c>
      <c r="P89" s="7" t="n">
        <f aca="false">G89*E89*0.0033/C89</f>
        <v>611.71431372549</v>
      </c>
      <c r="Q89" s="7" t="n">
        <f aca="false">P89/COS(F89)</f>
        <v>676.299118746023</v>
      </c>
      <c r="R89" s="7"/>
      <c r="S89" s="7" t="n">
        <f aca="false">B89*C89*D89*15</f>
        <v>113.19858</v>
      </c>
      <c r="T89" s="7" t="n">
        <f aca="false">S89/9.81</f>
        <v>11.5391009174312</v>
      </c>
    </row>
    <row r="90" s="8" customFormat="true" ht="12.75" hidden="false" customHeight="false" outlineLevel="0" collapsed="false">
      <c r="A90" s="7" t="s">
        <v>18</v>
      </c>
      <c r="B90" s="7" t="n">
        <v>0.38</v>
      </c>
      <c r="C90" s="7" t="n">
        <f aca="false">C89</f>
        <v>3.06</v>
      </c>
      <c r="D90" s="7" t="n">
        <v>4.08</v>
      </c>
      <c r="E90" s="7" t="n">
        <f aca="false">B90*D90</f>
        <v>1.5504</v>
      </c>
      <c r="F90" s="7" t="n">
        <f aca="false">ATAN(C90/D90)</f>
        <v>0.643501108793284</v>
      </c>
      <c r="G90" s="7" t="n">
        <f aca="false">230000</f>
        <v>230000</v>
      </c>
      <c r="H90" s="7" t="n">
        <v>0.1</v>
      </c>
      <c r="I90" s="7" t="n">
        <f aca="false">G90/H90</f>
        <v>2300000</v>
      </c>
      <c r="J90" s="7" t="n">
        <f aca="false">$J$77/E90</f>
        <v>0.441176470588235</v>
      </c>
      <c r="K90" s="7" t="n">
        <f aca="false">1-J90/0.85</f>
        <v>0.480968858131488</v>
      </c>
      <c r="L90" s="7" t="n">
        <f aca="false">1.2/K90*C90/(E90*G90)</f>
        <v>2.14098743888185E-005</v>
      </c>
      <c r="M90" s="7" t="n">
        <f aca="false">1/L90</f>
        <v>46707.4202229912</v>
      </c>
      <c r="N90" s="7" t="n">
        <f aca="false">SQRT(C90^2+D90^2)</f>
        <v>5.1</v>
      </c>
      <c r="O90" s="7" t="n">
        <f aca="false">M90/(COS(F90))^2</f>
        <v>72980.3440984237</v>
      </c>
      <c r="P90" s="7" t="n">
        <f aca="false">G90*E90*0.0033/C90</f>
        <v>384.56</v>
      </c>
      <c r="Q90" s="7" t="n">
        <f aca="false">P90/COS(F90)</f>
        <v>480.7</v>
      </c>
      <c r="R90" s="7"/>
      <c r="S90" s="7" t="n">
        <f aca="false">B90*C90*D90*15</f>
        <v>71.16336</v>
      </c>
      <c r="T90" s="7" t="n">
        <f aca="false">S90/9.81</f>
        <v>7.25416513761468</v>
      </c>
    </row>
    <row r="91" customFormat="false" ht="12.75" hidden="false" customHeight="false" outlineLevel="0" collapsed="false">
      <c r="A91" s="15" t="s">
        <v>19</v>
      </c>
      <c r="B91" s="15" t="n">
        <v>0.38</v>
      </c>
      <c r="C91" s="15" t="n">
        <f aca="false">C90</f>
        <v>3.06</v>
      </c>
      <c r="D91" s="15" t="n">
        <v>4.48</v>
      </c>
      <c r="E91" s="15" t="n">
        <f aca="false">B91*D91</f>
        <v>1.7024</v>
      </c>
      <c r="F91" s="15" t="n">
        <f aca="false">ATAN(C91/D91)</f>
        <v>0.59924957306042</v>
      </c>
      <c r="G91" s="15" t="n">
        <f aca="false">230000</f>
        <v>230000</v>
      </c>
      <c r="H91" s="15" t="n">
        <v>0.1</v>
      </c>
      <c r="I91" s="15" t="n">
        <f aca="false">G91/H91</f>
        <v>2300000</v>
      </c>
      <c r="J91" s="15"/>
      <c r="K91" s="15"/>
      <c r="L91" s="15" t="n">
        <f aca="false">1.2*C91/(E91*G91)</f>
        <v>9.37806472703498E-006</v>
      </c>
      <c r="M91" s="15" t="n">
        <f aca="false">1/L91</f>
        <v>106631.808278867</v>
      </c>
      <c r="N91" s="15" t="n">
        <f aca="false">SQRT(C91^2+D91^2)</f>
        <v>5.42531105099053</v>
      </c>
      <c r="O91" s="15" t="n">
        <f aca="false">M91/(COS(F91))^2</f>
        <v>156379.57613601</v>
      </c>
      <c r="P91" s="15" t="n">
        <f aca="false">G91*E91*0.0033/C91</f>
        <v>422.261960784314</v>
      </c>
      <c r="Q91" s="15" t="n">
        <f aca="false">P91/COS(F91)</f>
        <v>511.362161217872</v>
      </c>
      <c r="R91" s="15"/>
      <c r="S91" s="15" t="n">
        <f aca="false">B91*C91*D91*15</f>
        <v>78.14016</v>
      </c>
      <c r="T91" s="15" t="n">
        <f aca="false">S91/9.81</f>
        <v>7.96535779816514</v>
      </c>
    </row>
    <row r="92" customFormat="false" ht="12.75" hidden="false" customHeight="false" outlineLevel="0" collapsed="false">
      <c r="A92" s="15" t="s">
        <v>20</v>
      </c>
      <c r="B92" s="15" t="n">
        <v>0.38</v>
      </c>
      <c r="C92" s="15" t="n">
        <f aca="false">C91</f>
        <v>3.06</v>
      </c>
      <c r="D92" s="15" t="n">
        <v>1.11</v>
      </c>
      <c r="E92" s="15" t="n">
        <f aca="false">B92*D92</f>
        <v>0.4218</v>
      </c>
      <c r="F92" s="15" t="n">
        <f aca="false">ATAN(C92/D92)</f>
        <v>1.22281272462306</v>
      </c>
      <c r="G92" s="15" t="n">
        <f aca="false">230000</f>
        <v>230000</v>
      </c>
      <c r="H92" s="15" t="n">
        <v>0.1</v>
      </c>
      <c r="I92" s="15" t="n">
        <f aca="false">G92/H92</f>
        <v>2300000</v>
      </c>
      <c r="J92" s="15"/>
      <c r="K92" s="15"/>
      <c r="L92" s="15" t="n">
        <f aca="false">C92/(E92*G92)*(1.2+H92*(C92/D92)^2)</f>
        <v>6.18210834691153E-005</v>
      </c>
      <c r="M92" s="15" t="n">
        <f aca="false">1/L92</f>
        <v>16175.7113250786</v>
      </c>
      <c r="N92" s="15" t="n">
        <f aca="false">SQRT(C92^2+D92^2)</f>
        <v>3.25510368498455</v>
      </c>
      <c r="O92" s="15" t="n">
        <f aca="false">M92/(COS(F92))^2</f>
        <v>139106.39111041</v>
      </c>
      <c r="P92" s="15" t="n">
        <f aca="false">G92*E92*0.0033/C92</f>
        <v>104.622941176471</v>
      </c>
      <c r="Q92" s="15" t="n">
        <f aca="false">P92/COS(F92)</f>
        <v>306.809478700407</v>
      </c>
      <c r="R92" s="15"/>
      <c r="S92" s="15" t="n">
        <f aca="false">B92*C92*D92*15</f>
        <v>19.36062</v>
      </c>
      <c r="T92" s="15" t="n">
        <f aca="false">S92/9.81</f>
        <v>1.97355963302752</v>
      </c>
    </row>
    <row r="93" customFormat="false" ht="12.75" hidden="false" customHeight="false" outlineLevel="0" collapsed="false">
      <c r="A93" s="15" t="s">
        <v>21</v>
      </c>
      <c r="B93" s="15" t="n">
        <v>0.38</v>
      </c>
      <c r="C93" s="15" t="n">
        <f aca="false">C92</f>
        <v>3.06</v>
      </c>
      <c r="D93" s="15" t="n">
        <v>3.93</v>
      </c>
      <c r="E93" s="15" t="n">
        <f aca="false">B93*D93</f>
        <v>1.4934</v>
      </c>
      <c r="F93" s="15" t="n">
        <f aca="false">ATAN(C93/D93)</f>
        <v>0.661571430819509</v>
      </c>
      <c r="G93" s="15" t="n">
        <f aca="false">230000</f>
        <v>230000</v>
      </c>
      <c r="H93" s="15" t="n">
        <v>0.1</v>
      </c>
      <c r="I93" s="15" t="n">
        <f aca="false">G93/H93</f>
        <v>2300000</v>
      </c>
      <c r="J93" s="15"/>
      <c r="K93" s="15"/>
      <c r="L93" s="15" t="n">
        <f aca="false">1.2*C93/(E93*G93)</f>
        <v>1.06905165336175E-005</v>
      </c>
      <c r="M93" s="15" t="n">
        <f aca="false">1/L93</f>
        <v>93540.8496732026</v>
      </c>
      <c r="N93" s="15" t="n">
        <f aca="false">SQRT(C93^2+D93^2)</f>
        <v>4.98081318661923</v>
      </c>
      <c r="O93" s="15" t="n">
        <f aca="false">M93/(COS(F93))^2</f>
        <v>150250.773337325</v>
      </c>
      <c r="P93" s="15" t="n">
        <f aca="false">G93*E93*0.0033/C93</f>
        <v>370.421764705882</v>
      </c>
      <c r="Q93" s="15" t="n">
        <f aca="false">P93/COS(F93)</f>
        <v>469.466058589777</v>
      </c>
      <c r="R93" s="15"/>
      <c r="S93" s="15" t="n">
        <f aca="false">B93*C93*D93*15</f>
        <v>68.54706</v>
      </c>
      <c r="T93" s="15" t="n">
        <f aca="false">S93/9.81</f>
        <v>6.98746788990826</v>
      </c>
    </row>
    <row r="94" customFormat="false" ht="12.75" hidden="false" customHeight="false" outlineLevel="0" collapsed="false">
      <c r="A94" s="15" t="s">
        <v>22</v>
      </c>
      <c r="B94" s="15" t="n">
        <v>0.38</v>
      </c>
      <c r="C94" s="15" t="n">
        <f aca="false">C93</f>
        <v>3.06</v>
      </c>
      <c r="D94" s="15" t="n">
        <v>3.23</v>
      </c>
      <c r="E94" s="15" t="n">
        <f aca="false">B94*D94</f>
        <v>1.2274</v>
      </c>
      <c r="F94" s="15" t="n">
        <f aca="false">ATAN(C94/D94)</f>
        <v>0.758377714210184</v>
      </c>
      <c r="G94" s="15" t="n">
        <f aca="false">230000</f>
        <v>230000</v>
      </c>
      <c r="H94" s="15" t="n">
        <v>0.1</v>
      </c>
      <c r="I94" s="15" t="n">
        <f aca="false">G94/H94</f>
        <v>2300000</v>
      </c>
      <c r="J94" s="15"/>
      <c r="K94" s="15"/>
      <c r="L94" s="15" t="n">
        <f aca="false">1.2*C94/(E94*G94)</f>
        <v>1.30073467421414E-005</v>
      </c>
      <c r="M94" s="15" t="n">
        <f aca="false">1/L94</f>
        <v>76879.6296296296</v>
      </c>
      <c r="N94" s="15" t="n">
        <f aca="false">SQRT(C94^2+D94^2)</f>
        <v>4.44932579162282</v>
      </c>
      <c r="O94" s="15" t="n">
        <f aca="false">M94/(COS(F94))^2</f>
        <v>145879.62962963</v>
      </c>
      <c r="P94" s="15" t="n">
        <f aca="false">G94*E94*0.0033/C94</f>
        <v>304.443333333333</v>
      </c>
      <c r="Q94" s="15" t="n">
        <f aca="false">P94/COS(F94)</f>
        <v>419.370766280998</v>
      </c>
      <c r="R94" s="15"/>
      <c r="S94" s="15" t="n">
        <f aca="false">B94*C94*D94*15</f>
        <v>56.33766</v>
      </c>
      <c r="T94" s="15" t="n">
        <f aca="false">S94/9.81</f>
        <v>5.74288073394495</v>
      </c>
    </row>
    <row r="95" customFormat="false" ht="12.75" hidden="false" customHeight="false" outlineLevel="0" collapsed="false">
      <c r="A95" s="15" t="s">
        <v>23</v>
      </c>
      <c r="B95" s="15" t="n">
        <v>0.38</v>
      </c>
      <c r="C95" s="15" t="n">
        <f aca="false">C94</f>
        <v>3.06</v>
      </c>
      <c r="D95" s="16" t="n">
        <v>0.63</v>
      </c>
      <c r="E95" s="15" t="n">
        <f aca="false">B95*D95</f>
        <v>0.2394</v>
      </c>
      <c r="F95" s="15" t="n">
        <f aca="false">ATAN(C95/D95)</f>
        <v>1.36775110954143</v>
      </c>
      <c r="G95" s="15" t="n">
        <f aca="false">230000</f>
        <v>230000</v>
      </c>
      <c r="H95" s="15" t="n">
        <v>0.1</v>
      </c>
      <c r="I95" s="15" t="n">
        <f aca="false">G95/H95</f>
        <v>2300000</v>
      </c>
      <c r="J95" s="15"/>
      <c r="K95" s="15"/>
      <c r="L95" s="15" t="n">
        <f aca="false">C95/(E95*G95)*(1.2+H95*(C95/D95)^2)</f>
        <v>0.000197797065867864</v>
      </c>
      <c r="M95" s="15" t="n">
        <f aca="false">1/L95</f>
        <v>5055.68672423098</v>
      </c>
      <c r="N95" s="15" t="n">
        <f aca="false">SQRT(C95^2+D95^2)</f>
        <v>3.12417989238776</v>
      </c>
      <c r="O95" s="15" t="n">
        <f aca="false">M95/(COS(F95))^2</f>
        <v>124328.622504047</v>
      </c>
      <c r="P95" s="15" t="n">
        <f aca="false">G95*E95*0.0033/C95</f>
        <v>59.3805882352941</v>
      </c>
      <c r="Q95" s="15" t="n">
        <f aca="false">P95/COS(F95)</f>
        <v>294.469269464862</v>
      </c>
      <c r="R95" s="15"/>
      <c r="S95" s="15" t="n">
        <f aca="false">B95*C95*D95*15</f>
        <v>10.98846</v>
      </c>
      <c r="T95" s="15" t="n">
        <f aca="false">S95/9.81</f>
        <v>1.12012844036697</v>
      </c>
    </row>
    <row r="96" customFormat="false" ht="12.75" hidden="false" customHeight="false" outlineLevel="0" collapsed="false">
      <c r="A96" s="15" t="s">
        <v>24</v>
      </c>
      <c r="B96" s="15" t="n">
        <v>0.38</v>
      </c>
      <c r="C96" s="15" t="n">
        <f aca="false">C95</f>
        <v>3.06</v>
      </c>
      <c r="D96" s="15" t="n">
        <v>3.7</v>
      </c>
      <c r="E96" s="15" t="n">
        <f aca="false">B96*D96</f>
        <v>1.406</v>
      </c>
      <c r="F96" s="15" t="n">
        <f aca="false">ATAN(C96/D96)</f>
        <v>0.691004960208015</v>
      </c>
      <c r="G96" s="15" t="n">
        <f aca="false">230000</f>
        <v>230000</v>
      </c>
      <c r="H96" s="15" t="n">
        <v>0.1</v>
      </c>
      <c r="I96" s="15" t="n">
        <f aca="false">G96/H96</f>
        <v>2300000</v>
      </c>
      <c r="J96" s="15"/>
      <c r="K96" s="15"/>
      <c r="L96" s="15" t="n">
        <f aca="false">1.2*C96/(E96*G96)</f>
        <v>1.13550621559775E-005</v>
      </c>
      <c r="M96" s="15" t="n">
        <f aca="false">1/L96</f>
        <v>88066.4488017429</v>
      </c>
      <c r="N96" s="15" t="n">
        <f aca="false">SQRT(C96^2+D96^2)</f>
        <v>4.80141645767163</v>
      </c>
      <c r="O96" s="15" t="n">
        <f aca="false">M96/(COS(F96))^2</f>
        <v>148301.583936878</v>
      </c>
      <c r="P96" s="15" t="n">
        <f aca="false">G96*E96*0.0033/C96</f>
        <v>348.743137254902</v>
      </c>
      <c r="Q96" s="15" t="n">
        <f aca="false">P96/COS(F96)</f>
        <v>452.557037490736</v>
      </c>
      <c r="R96" s="15"/>
      <c r="S96" s="15" t="n">
        <f aca="false">B96*C96*D96*15</f>
        <v>64.5354</v>
      </c>
      <c r="T96" s="15" t="n">
        <f aca="false">S96/9.81</f>
        <v>6.57853211009174</v>
      </c>
    </row>
    <row r="97" s="8" customFormat="true" ht="12.75" hidden="false" customHeight="false" outlineLevel="0" collapsed="false">
      <c r="A97" s="17" t="s">
        <v>58</v>
      </c>
      <c r="B97" s="7" t="n">
        <v>0.38</v>
      </c>
      <c r="C97" s="7" t="n">
        <f aca="false">C96</f>
        <v>3.06</v>
      </c>
      <c r="D97" s="7" t="n">
        <v>4.25</v>
      </c>
      <c r="E97" s="7" t="n">
        <f aca="false">B97*D97</f>
        <v>1.615</v>
      </c>
      <c r="F97" s="7" t="n">
        <f aca="false">ATAN(C97/D97)</f>
        <v>0.624023052976757</v>
      </c>
      <c r="G97" s="7" t="n">
        <f aca="false">230000</f>
        <v>230000</v>
      </c>
      <c r="H97" s="7" t="n">
        <v>0.1</v>
      </c>
      <c r="I97" s="7" t="n">
        <f aca="false">G97/H97</f>
        <v>2300000</v>
      </c>
      <c r="J97" s="7" t="n">
        <f aca="false">$J$77/E97</f>
        <v>0.423529411764706</v>
      </c>
      <c r="K97" s="7" t="n">
        <f aca="false">1-J97/0.85</f>
        <v>0.501730103806228</v>
      </c>
      <c r="L97" s="7" t="n">
        <f aca="false">1.2/K97*C97/(E97*G97)</f>
        <v>1.97029906099582E-005</v>
      </c>
      <c r="M97" s="7" t="n">
        <f aca="false">1/L97</f>
        <v>50753.7165192874</v>
      </c>
      <c r="N97" s="7" t="n">
        <f aca="false">SQRT(C97^2+D97^2)</f>
        <v>5.23699341225478</v>
      </c>
      <c r="O97" s="7" t="n">
        <f aca="false">M97/(COS(F97))^2</f>
        <v>77064.4431628861</v>
      </c>
      <c r="P97" s="7" t="n">
        <f aca="false">G97*E97*0.0033/C97</f>
        <v>400.583333333333</v>
      </c>
      <c r="Q97" s="7" t="n">
        <f aca="false">P97/COS(F97)</f>
        <v>493.612300641348</v>
      </c>
      <c r="R97" s="7"/>
      <c r="S97" s="7" t="n">
        <f aca="false">B97*C97*D97*15</f>
        <v>74.1285</v>
      </c>
      <c r="T97" s="7" t="n">
        <f aca="false">S97/9.81</f>
        <v>7.55642201834862</v>
      </c>
    </row>
    <row r="98" s="8" customFormat="true" ht="12.75" hidden="false" customHeight="false" outlineLevel="0" collapsed="false">
      <c r="A98" s="17" t="s">
        <v>58</v>
      </c>
      <c r="B98" s="7" t="n">
        <v>0.38</v>
      </c>
      <c r="C98" s="7" t="n">
        <f aca="false">C97</f>
        <v>3.06</v>
      </c>
      <c r="D98" s="7" t="n">
        <v>5.25</v>
      </c>
      <c r="E98" s="7" t="n">
        <f aca="false">B98*D98</f>
        <v>1.995</v>
      </c>
      <c r="F98" s="7" t="n">
        <f aca="false">ATAN(C98/D98)</f>
        <v>0.527719082414311</v>
      </c>
      <c r="G98" s="7" t="n">
        <f aca="false">230000</f>
        <v>230000</v>
      </c>
      <c r="H98" s="7" t="n">
        <v>0.1</v>
      </c>
      <c r="I98" s="7" t="n">
        <f aca="false">G98/H98</f>
        <v>2300000</v>
      </c>
      <c r="J98" s="7" t="n">
        <f aca="false">$J$77/E98</f>
        <v>0.342857142857143</v>
      </c>
      <c r="K98" s="7" t="n">
        <f aca="false">1-J98/0.85</f>
        <v>0.596638655462185</v>
      </c>
      <c r="L98" s="7" t="n">
        <f aca="false">1.2/K98*C98/(E98*G98)</f>
        <v>1.34128339833049E-005</v>
      </c>
      <c r="M98" s="7" t="n">
        <f aca="false">1/L98</f>
        <v>74555.4594386774</v>
      </c>
      <c r="N98" s="7" t="n">
        <f aca="false">SQRT(C98^2+D98^2)</f>
        <v>6.07668495151756</v>
      </c>
      <c r="O98" s="7" t="n">
        <f aca="false">M98/(COS(F98))^2</f>
        <v>99883.6227039836</v>
      </c>
      <c r="P98" s="7" t="n">
        <f aca="false">G98*E98*0.0033/C98</f>
        <v>494.838235294118</v>
      </c>
      <c r="Q98" s="7" t="n">
        <f aca="false">P98/COS(F98)</f>
        <v>572.757344351861</v>
      </c>
      <c r="R98" s="7"/>
      <c r="S98" s="7" t="n">
        <f aca="false">B98*C98*D98*15</f>
        <v>91.5705</v>
      </c>
      <c r="T98" s="7" t="n">
        <f aca="false">S98/9.81</f>
        <v>9.33440366972477</v>
      </c>
    </row>
    <row r="99" customFormat="false" ht="12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s="8" customFormat="true" ht="12.75" hidden="false" customHeight="false" outlineLevel="0" collapsed="false">
      <c r="A100" s="7" t="s">
        <v>26</v>
      </c>
      <c r="B100" s="7" t="n">
        <v>0.38</v>
      </c>
      <c r="C100" s="7" t="n">
        <f aca="false">C97</f>
        <v>3.06</v>
      </c>
      <c r="D100" s="7" t="n">
        <v>3.5</v>
      </c>
      <c r="E100" s="7" t="n">
        <f aca="false">B100*D100</f>
        <v>1.33</v>
      </c>
      <c r="F100" s="7" t="n">
        <f aca="false">ATAN(C100/D100)</f>
        <v>0.718425305188032</v>
      </c>
      <c r="G100" s="7" t="n">
        <f aca="false">230000</f>
        <v>230000</v>
      </c>
      <c r="H100" s="7" t="n">
        <v>0.1</v>
      </c>
      <c r="I100" s="7" t="n">
        <f aca="false">G100/H100</f>
        <v>2300000</v>
      </c>
      <c r="J100" s="7" t="n">
        <f aca="false">$J$79/E100</f>
        <v>0.514285714285714</v>
      </c>
      <c r="K100" s="7" t="n">
        <f aca="false">1-J100/0.85</f>
        <v>0.394957983193277</v>
      </c>
      <c r="L100" s="7" t="n">
        <f aca="false">1.2/K100*C100/(E100*G100)</f>
        <v>3.03929110472759E-005</v>
      </c>
      <c r="M100" s="7" t="n">
        <f aca="false">1/L100</f>
        <v>32902.409329745</v>
      </c>
      <c r="N100" s="7" t="n">
        <f aca="false">SQRT(C100^2+D100^2)</f>
        <v>4.64904291225624</v>
      </c>
      <c r="O100" s="7" t="n">
        <f aca="false">M100/(COS(F100))^2</f>
        <v>58052.2052481123</v>
      </c>
      <c r="P100" s="7" t="n">
        <f aca="false">G100*E100*0.0033/C100</f>
        <v>329.892156862745</v>
      </c>
      <c r="Q100" s="7" t="n">
        <f aca="false">P100/COS(F100)</f>
        <v>438.195083906191</v>
      </c>
      <c r="R100" s="7"/>
      <c r="S100" s="7" t="n">
        <f aca="false">B100*C100*D100*15</f>
        <v>61.047</v>
      </c>
      <c r="T100" s="7" t="n">
        <f aca="false">S100/9.81</f>
        <v>6.22293577981651</v>
      </c>
    </row>
    <row r="101" s="8" customFormat="true" ht="12.75" hidden="false" customHeight="false" outlineLevel="0" collapsed="false">
      <c r="A101" s="7" t="s">
        <v>27</v>
      </c>
      <c r="B101" s="7" t="n">
        <v>0.38</v>
      </c>
      <c r="C101" s="7" t="n">
        <f aca="false">C100</f>
        <v>3.06</v>
      </c>
      <c r="D101" s="7" t="n">
        <v>3.25</v>
      </c>
      <c r="E101" s="7" t="n">
        <f aca="false">B101*D101</f>
        <v>1.235</v>
      </c>
      <c r="F101" s="7" t="n">
        <f aca="false">ATAN(C101/D101)</f>
        <v>0.75529632363753</v>
      </c>
      <c r="G101" s="7" t="n">
        <f aca="false">230000</f>
        <v>230000</v>
      </c>
      <c r="H101" s="7" t="n">
        <v>0.1</v>
      </c>
      <c r="I101" s="7" t="n">
        <f aca="false">G101/H101</f>
        <v>2300000</v>
      </c>
      <c r="J101" s="7" t="n">
        <f aca="false">J78/E101</f>
        <v>0.246153846153846</v>
      </c>
      <c r="K101" s="7" t="n">
        <f aca="false">1-J101/0.85</f>
        <v>0.710407239819004</v>
      </c>
      <c r="L101" s="7" t="n">
        <f aca="false">1.2/K101*C101/(E101*G101)</f>
        <v>1.81970295442289E-005</v>
      </c>
      <c r="M101" s="7" t="n">
        <f aca="false">1/L101</f>
        <v>54954.0240932975</v>
      </c>
      <c r="N101" s="7" t="n">
        <f aca="false">SQRT(C101^2+D101^2)</f>
        <v>4.46386603741645</v>
      </c>
      <c r="O101" s="7" t="n">
        <f aca="false">M101/(COS(F101))^2</f>
        <v>103670.473797439</v>
      </c>
      <c r="P101" s="7" t="n">
        <f aca="false">G101*E101*0.0033/C101</f>
        <v>306.328431372549</v>
      </c>
      <c r="Q101" s="7" t="n">
        <f aca="false">P101/COS(F101)</f>
        <v>420.741255722762</v>
      </c>
      <c r="R101" s="7"/>
      <c r="S101" s="7" t="n">
        <f aca="false">B101*C101*D101*15</f>
        <v>56.6865</v>
      </c>
      <c r="T101" s="7" t="n">
        <f aca="false">S101/9.81</f>
        <v>5.77844036697248</v>
      </c>
    </row>
    <row r="102" s="8" customFormat="true" ht="12.75" hidden="false" customHeight="false" outlineLevel="0" collapsed="false">
      <c r="A102" s="7" t="s">
        <v>28</v>
      </c>
      <c r="B102" s="7" t="n">
        <v>0.38</v>
      </c>
      <c r="C102" s="7" t="n">
        <f aca="false">C100</f>
        <v>3.06</v>
      </c>
      <c r="D102" s="7" t="n">
        <v>4.75</v>
      </c>
      <c r="E102" s="7" t="n">
        <f aca="false">B102*D102</f>
        <v>1.805</v>
      </c>
      <c r="F102" s="7" t="n">
        <f aca="false">ATAN(C102/D102)</f>
        <v>0.57229451909907</v>
      </c>
      <c r="G102" s="7" t="n">
        <f aca="false">230000</f>
        <v>230000</v>
      </c>
      <c r="H102" s="7" t="n">
        <v>0.1</v>
      </c>
      <c r="I102" s="7" t="n">
        <f aca="false">G102/H102</f>
        <v>2300000</v>
      </c>
      <c r="J102" s="7" t="n">
        <f aca="false">$J$79/E102</f>
        <v>0.378947368421053</v>
      </c>
      <c r="K102" s="7" t="n">
        <f aca="false">1-J102/0.85</f>
        <v>0.554179566563468</v>
      </c>
      <c r="L102" s="7" t="n">
        <f aca="false">1.2/K102*C102/(E102*G102)</f>
        <v>1.59605231197985E-005</v>
      </c>
      <c r="M102" s="7" t="n">
        <f aca="false">1/L102</f>
        <v>62654.5879789824</v>
      </c>
      <c r="N102" s="7" t="n">
        <f aca="false">SQRT(C102^2+D102^2)</f>
        <v>5.65031857508937</v>
      </c>
      <c r="O102" s="7" t="n">
        <f aca="false">M102/(COS(F102))^2</f>
        <v>88656.6932421404</v>
      </c>
      <c r="P102" s="7" t="n">
        <f aca="false">G102*E102*0.0033/C102</f>
        <v>447.710784313725</v>
      </c>
      <c r="Q102" s="7" t="n">
        <f aca="false">P102/COS(F102)</f>
        <v>532.570223342247</v>
      </c>
      <c r="R102" s="7"/>
      <c r="S102" s="7" t="n">
        <f aca="false">B102*C102*D102*15</f>
        <v>82.8495</v>
      </c>
      <c r="T102" s="7" t="n">
        <f aca="false">S102/9.81</f>
        <v>8.4454128440367</v>
      </c>
    </row>
    <row r="103" customFormat="false" ht="12.75" hidden="false" customHeight="false" outlineLevel="0" collapsed="false">
      <c r="A103" s="15" t="s">
        <v>29</v>
      </c>
      <c r="B103" s="15" t="n">
        <v>0.38</v>
      </c>
      <c r="C103" s="15" t="n">
        <f aca="false">C101</f>
        <v>3.06</v>
      </c>
      <c r="D103" s="15" t="n">
        <v>4.95</v>
      </c>
      <c r="E103" s="15" t="n">
        <f aca="false">B103*D103</f>
        <v>1.881</v>
      </c>
      <c r="F103" s="15" t="n">
        <f aca="false">ATAN(C103/D103)</f>
        <v>0.553681322206998</v>
      </c>
      <c r="G103" s="15" t="n">
        <f aca="false">230000</f>
        <v>230000</v>
      </c>
      <c r="H103" s="15" t="n">
        <v>0.1</v>
      </c>
      <c r="I103" s="15" t="n">
        <f aca="false">G103/H103</f>
        <v>2300000</v>
      </c>
      <c r="J103" s="15"/>
      <c r="K103" s="15"/>
      <c r="L103" s="15" t="n">
        <f aca="false">1.2*C103/(E103*G103)</f>
        <v>8.48762221759933E-006</v>
      </c>
      <c r="M103" s="15" t="n">
        <f aca="false">1/L103</f>
        <v>117818.62745098</v>
      </c>
      <c r="N103" s="15" t="n">
        <f aca="false">SQRT(C103^2+D103^2)</f>
        <v>5.8194587377178</v>
      </c>
      <c r="O103" s="15" t="n">
        <f aca="false">M103/(COS(F103))^2</f>
        <v>162842.869875223</v>
      </c>
      <c r="P103" s="15" t="n">
        <f aca="false">G103*E103*0.0033/C103</f>
        <v>466.561764705882</v>
      </c>
      <c r="Q103" s="15" t="n">
        <f aca="false">P103/COS(F103)</f>
        <v>548.51251278842</v>
      </c>
      <c r="R103" s="15"/>
      <c r="S103" s="15" t="n">
        <f aca="false">B103*C103*D103*15</f>
        <v>86.3379</v>
      </c>
      <c r="T103" s="15" t="n">
        <f aca="false">S103/9.81</f>
        <v>8.80100917431193</v>
      </c>
    </row>
    <row r="104" customFormat="false" ht="12.75" hidden="false" customHeight="false" outlineLevel="0" collapsed="false">
      <c r="A104" s="7" t="s">
        <v>59</v>
      </c>
      <c r="B104" s="7" t="n">
        <v>0.38</v>
      </c>
      <c r="C104" s="15" t="n">
        <f aca="false">C102</f>
        <v>3.06</v>
      </c>
      <c r="D104" s="7" t="n">
        <f aca="false">D100</f>
        <v>3.5</v>
      </c>
      <c r="E104" s="7" t="n">
        <f aca="false">E100</f>
        <v>1.33</v>
      </c>
      <c r="F104" s="7" t="n">
        <f aca="false">F100</f>
        <v>0.718425305188032</v>
      </c>
      <c r="G104" s="7" t="n">
        <f aca="false">G100</f>
        <v>230000</v>
      </c>
      <c r="H104" s="7" t="n">
        <f aca="false">H100</f>
        <v>0.1</v>
      </c>
      <c r="I104" s="7" t="n">
        <f aca="false">I100</f>
        <v>2300000</v>
      </c>
      <c r="J104" s="7"/>
      <c r="K104" s="7"/>
      <c r="L104" s="15" t="n">
        <f aca="false">1.2*C104/(E104*G104)</f>
        <v>1.20039228506048E-005</v>
      </c>
      <c r="M104" s="15" t="n">
        <f aca="false">1/L104</f>
        <v>83306.1002178649</v>
      </c>
      <c r="N104" s="15" t="n">
        <f aca="false">SQRT(C104^2+D104^2)</f>
        <v>4.64904291225624</v>
      </c>
      <c r="O104" s="15" t="n">
        <f aca="false">M104/(COS(F104))^2</f>
        <v>146983.243075008</v>
      </c>
      <c r="P104" s="15" t="n">
        <f aca="false">G104*E104*0.0033/C104</f>
        <v>329.892156862745</v>
      </c>
      <c r="Q104" s="15" t="n">
        <f aca="false">P104/COS(F104)</f>
        <v>438.195083906191</v>
      </c>
      <c r="R104" s="15"/>
      <c r="S104" s="15" t="n">
        <f aca="false">B104*C104*D104*15</f>
        <v>61.047</v>
      </c>
      <c r="T104" s="15" t="n">
        <f aca="false">S104/9.81</f>
        <v>6.22293577981651</v>
      </c>
    </row>
    <row r="106" customFormat="false" ht="12.75" hidden="false" customHeight="false" outlineLevel="0" collapsed="false">
      <c r="A106" s="11" t="s">
        <v>60</v>
      </c>
      <c r="B106" s="15" t="n">
        <v>0.38</v>
      </c>
      <c r="C106" s="15" t="n">
        <v>0.9</v>
      </c>
      <c r="D106" s="15" t="n">
        <v>1.8</v>
      </c>
      <c r="E106" s="15" t="n">
        <f aca="false">B106*D106</f>
        <v>0.684</v>
      </c>
      <c r="F106" s="15" t="n">
        <f aca="false">ATAN(C106/D106)</f>
        <v>0.463647609000806</v>
      </c>
      <c r="G106" s="15" t="n">
        <f aca="false">230000</f>
        <v>230000</v>
      </c>
      <c r="H106" s="15" t="n">
        <v>0.1</v>
      </c>
      <c r="I106" s="15" t="n">
        <f aca="false">G106/H106</f>
        <v>2300000</v>
      </c>
      <c r="J106" s="15"/>
      <c r="K106" s="15"/>
      <c r="L106" s="15" t="n">
        <f aca="false">1.2*C106/(E106*G106)</f>
        <v>6.8649885583524E-006</v>
      </c>
      <c r="M106" s="15" t="n">
        <f aca="false">1/L106</f>
        <v>145666.666666667</v>
      </c>
      <c r="N106" s="15" t="n">
        <f aca="false">SQRT(C106^2+D106^2)</f>
        <v>2.01246117974981</v>
      </c>
      <c r="O106" s="15" t="n">
        <f aca="false">M106/(COS(F106))^2</f>
        <v>182083.333333333</v>
      </c>
      <c r="P106" s="15" t="n">
        <f aca="false">G106*E106*0.0033/C106</f>
        <v>576.84</v>
      </c>
      <c r="Q106" s="15" t="n">
        <f aca="false">P106/COS(F106)</f>
        <v>644.926726070489</v>
      </c>
      <c r="R106" s="15"/>
      <c r="S106" s="15" t="n">
        <f aca="false">B106*C106*D106*15</f>
        <v>9.234</v>
      </c>
      <c r="T106" s="15" t="n">
        <f aca="false">S106/9.81</f>
        <v>0.941284403669725</v>
      </c>
    </row>
    <row r="107" customFormat="false" ht="12.75" hidden="false" customHeight="false" outlineLevel="0" collapsed="false">
      <c r="A107" s="1"/>
      <c r="B107" s="15" t="n">
        <v>0.38</v>
      </c>
      <c r="C107" s="15" t="n">
        <v>1.7</v>
      </c>
      <c r="D107" s="15" t="n">
        <v>1</v>
      </c>
      <c r="E107" s="15" t="n">
        <f aca="false">B107*D107</f>
        <v>0.38</v>
      </c>
      <c r="F107" s="15" t="n">
        <f aca="false">ATAN(C107/D107)</f>
        <v>1.03907225953609</v>
      </c>
      <c r="G107" s="15" t="n">
        <f aca="false">230000</f>
        <v>230000</v>
      </c>
      <c r="H107" s="15" t="n">
        <v>0.1</v>
      </c>
      <c r="I107" s="15" t="n">
        <f aca="false">G107/H107</f>
        <v>2300000</v>
      </c>
      <c r="J107" s="15"/>
      <c r="K107" s="15"/>
      <c r="L107" s="15" t="n">
        <f aca="false">1.2*C107/(E107*G107)</f>
        <v>2.33409610983982E-005</v>
      </c>
      <c r="M107" s="15" t="n">
        <f aca="false">1/L107</f>
        <v>42843.137254902</v>
      </c>
      <c r="N107" s="15" t="n">
        <f aca="false">SQRT(C107^2+D107^2)</f>
        <v>1.9723082923316</v>
      </c>
      <c r="O107" s="15" t="n">
        <f aca="false">M107/(COS(F107))^2</f>
        <v>166659.803921569</v>
      </c>
      <c r="P107" s="15" t="n">
        <f aca="false">G107*E107*0.0033/C107</f>
        <v>169.658823529412</v>
      </c>
      <c r="Q107" s="15" t="n">
        <f aca="false">P107/COS(F107)</f>
        <v>334.619504514283</v>
      </c>
      <c r="R107" s="15"/>
      <c r="S107" s="15" t="n">
        <f aca="false">B107*C107*D107*15</f>
        <v>9.69</v>
      </c>
      <c r="T107" s="15" t="n">
        <f aca="false">S107/9.81</f>
        <v>0.987767584097859</v>
      </c>
    </row>
    <row r="113" customFormat="false" ht="12.75" hidden="false" customHeight="true" outlineLevel="0" collapsed="false">
      <c r="D113" s="14" t="s">
        <v>61</v>
      </c>
      <c r="E113" s="14"/>
      <c r="F113" s="14"/>
      <c r="G113" s="14"/>
      <c r="H113" s="14"/>
      <c r="I113" s="14"/>
      <c r="J113" s="14"/>
      <c r="K113" s="13"/>
      <c r="L113" s="13"/>
      <c r="M113" s="13"/>
      <c r="N113" s="13"/>
    </row>
    <row r="114" customFormat="false" ht="12.75" hidden="false" customHeight="true" outlineLevel="0" collapsed="false">
      <c r="D114" s="14"/>
      <c r="E114" s="14"/>
      <c r="F114" s="14"/>
      <c r="G114" s="14"/>
      <c r="H114" s="14"/>
      <c r="I114" s="14"/>
      <c r="J114" s="14"/>
      <c r="K114" s="13"/>
      <c r="L114" s="13"/>
      <c r="M114" s="13"/>
      <c r="N114" s="13"/>
    </row>
    <row r="115" customFormat="false" ht="12.75" hidden="false" customHeight="true" outlineLevel="0" collapsed="false">
      <c r="D115" s="14"/>
      <c r="E115" s="14"/>
      <c r="F115" s="14"/>
      <c r="G115" s="14"/>
      <c r="H115" s="14"/>
      <c r="I115" s="14"/>
      <c r="J115" s="14"/>
      <c r="K115" s="13"/>
      <c r="L115" s="13"/>
      <c r="M115" s="13"/>
      <c r="N115" s="13"/>
    </row>
    <row r="116" customFormat="false" ht="12.75" hidden="false" customHeight="false" outlineLevel="0" collapsed="false"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A117" s="1" t="s">
        <v>49</v>
      </c>
      <c r="B117" s="1" t="s">
        <v>1</v>
      </c>
      <c r="C117" s="1" t="s">
        <v>2</v>
      </c>
      <c r="D117" s="1" t="s">
        <v>3</v>
      </c>
      <c r="E117" s="1" t="s">
        <v>4</v>
      </c>
      <c r="F117" s="1" t="s">
        <v>5</v>
      </c>
      <c r="G117" s="1" t="s">
        <v>6</v>
      </c>
      <c r="H117" s="1" t="s">
        <v>7</v>
      </c>
      <c r="I117" s="1" t="s">
        <v>8</v>
      </c>
      <c r="J117" s="11" t="s">
        <v>53</v>
      </c>
      <c r="K117" s="11" t="s">
        <v>54</v>
      </c>
      <c r="L117" s="1" t="s">
        <v>9</v>
      </c>
      <c r="M117" s="1" t="s">
        <v>10</v>
      </c>
      <c r="N117" s="1" t="s">
        <v>11</v>
      </c>
      <c r="O117" s="1" t="s">
        <v>12</v>
      </c>
      <c r="P117" s="1" t="s">
        <v>13</v>
      </c>
      <c r="Q117" s="1" t="s">
        <v>14</v>
      </c>
      <c r="R117" s="1"/>
      <c r="S117" s="1" t="s">
        <v>15</v>
      </c>
      <c r="T117" s="1" t="s">
        <v>16</v>
      </c>
    </row>
    <row r="118" customFormat="false" ht="12.75" hidden="false" customHeight="false" outlineLevel="0" collapsed="false">
      <c r="A118" s="7" t="s">
        <v>17</v>
      </c>
      <c r="B118" s="7" t="n">
        <v>0.38</v>
      </c>
      <c r="C118" s="7" t="n">
        <v>3.06</v>
      </c>
      <c r="D118" s="7" t="n">
        <v>6.49</v>
      </c>
      <c r="E118" s="7" t="n">
        <f aca="false">B118*D118</f>
        <v>2.4662</v>
      </c>
      <c r="F118" s="7" t="n">
        <f aca="false">ATAN(C118/D118)</f>
        <v>0.440584367413752</v>
      </c>
      <c r="G118" s="7" t="n">
        <f aca="false">H118*I118</f>
        <v>400000</v>
      </c>
      <c r="H118" s="7" t="n">
        <v>0.1</v>
      </c>
      <c r="I118" s="7" t="n">
        <v>4000000</v>
      </c>
      <c r="J118" s="7" t="n">
        <f aca="false">$J$77/E118</f>
        <v>0.277349768875193</v>
      </c>
      <c r="K118" s="7" t="n">
        <f aca="false">1-J118/0.85</f>
        <v>0.673706154264479</v>
      </c>
      <c r="L118" s="7" t="n">
        <f aca="false">1.2/K118*C118/(E118*G118)</f>
        <v>5.52514745763912E-006</v>
      </c>
      <c r="M118" s="7" t="n">
        <f aca="false">1/L118</f>
        <v>180990.644623863</v>
      </c>
      <c r="N118" s="7" t="n">
        <f aca="false">SQRT(C118^2+D118^2)</f>
        <v>7.1752142825145</v>
      </c>
      <c r="O118" s="7" t="n">
        <f aca="false">M118/(COS(F118))^2</f>
        <v>221226.161633556</v>
      </c>
      <c r="P118" s="7" t="n">
        <f aca="false">G118*E118*0.0033/C118</f>
        <v>1063.85098039216</v>
      </c>
      <c r="Q118" s="7" t="n">
        <f aca="false">P118/COS(F118)</f>
        <v>1176.17238042787</v>
      </c>
      <c r="R118" s="7"/>
      <c r="S118" s="7" t="n">
        <f aca="false">B118*C118*D118*15</f>
        <v>113.19858</v>
      </c>
      <c r="T118" s="7" t="n">
        <f aca="false">S118/9.81</f>
        <v>11.5391009174312</v>
      </c>
    </row>
    <row r="119" customFormat="false" ht="12.75" hidden="false" customHeight="false" outlineLevel="0" collapsed="false">
      <c r="A119" s="7" t="s">
        <v>18</v>
      </c>
      <c r="B119" s="7" t="n">
        <v>0.38</v>
      </c>
      <c r="C119" s="7" t="n">
        <f aca="false">C118</f>
        <v>3.06</v>
      </c>
      <c r="D119" s="7" t="n">
        <v>4.08</v>
      </c>
      <c r="E119" s="7" t="n">
        <f aca="false">B119*D119</f>
        <v>1.5504</v>
      </c>
      <c r="F119" s="7" t="n">
        <f aca="false">ATAN(C119/D119)</f>
        <v>0.643501108793284</v>
      </c>
      <c r="G119" s="7" t="n">
        <f aca="false">H119*I119</f>
        <v>400000</v>
      </c>
      <c r="H119" s="7" t="n">
        <v>0.1</v>
      </c>
      <c r="I119" s="7" t="n">
        <v>4000000</v>
      </c>
      <c r="J119" s="7" t="n">
        <f aca="false">$J$77/E119</f>
        <v>0.441176470588235</v>
      </c>
      <c r="K119" s="7" t="n">
        <f aca="false">1-J119/0.85</f>
        <v>0.480968858131488</v>
      </c>
      <c r="L119" s="7" t="n">
        <f aca="false">1.2/K119*C119/(E119*G119)</f>
        <v>1.23106777735706E-005</v>
      </c>
      <c r="M119" s="7" t="n">
        <f aca="false">1/L119</f>
        <v>81230.2960399846</v>
      </c>
      <c r="N119" s="7" t="n">
        <f aca="false">SQRT(C119^2+D119^2)</f>
        <v>5.1</v>
      </c>
      <c r="O119" s="7" t="n">
        <f aca="false">M119/(COS(F119))^2</f>
        <v>126922.337562476</v>
      </c>
      <c r="P119" s="7" t="n">
        <f aca="false">G119*E119*0.0033/C119</f>
        <v>668.8</v>
      </c>
      <c r="Q119" s="7" t="n">
        <f aca="false">P119/COS(F119)</f>
        <v>836</v>
      </c>
      <c r="R119" s="7"/>
      <c r="S119" s="7" t="n">
        <f aca="false">B119*C119*D119*15</f>
        <v>71.16336</v>
      </c>
      <c r="T119" s="7" t="n">
        <f aca="false">S119/9.81</f>
        <v>7.25416513761468</v>
      </c>
    </row>
    <row r="120" customFormat="false" ht="12.75" hidden="false" customHeight="false" outlineLevel="0" collapsed="false">
      <c r="A120" s="15" t="s">
        <v>19</v>
      </c>
      <c r="B120" s="15" t="n">
        <v>0.38</v>
      </c>
      <c r="C120" s="15" t="n">
        <f aca="false">C119</f>
        <v>3.06</v>
      </c>
      <c r="D120" s="15" t="n">
        <v>4.48</v>
      </c>
      <c r="E120" s="15" t="n">
        <f aca="false">B120*D120</f>
        <v>1.7024</v>
      </c>
      <c r="F120" s="15" t="n">
        <f aca="false">ATAN(C120/D120)</f>
        <v>0.59924957306042</v>
      </c>
      <c r="G120" s="15" t="n">
        <f aca="false">H120*I120</f>
        <v>400000</v>
      </c>
      <c r="H120" s="15" t="n">
        <v>0.1</v>
      </c>
      <c r="I120" s="15" t="n">
        <v>4000000</v>
      </c>
      <c r="J120" s="15"/>
      <c r="K120" s="15"/>
      <c r="L120" s="15" t="n">
        <f aca="false">1.2*C120/(E120*G120)</f>
        <v>5.39238721804511E-006</v>
      </c>
      <c r="M120" s="15" t="n">
        <f aca="false">1/L120</f>
        <v>185446.623093682</v>
      </c>
      <c r="N120" s="15" t="n">
        <f aca="false">SQRT(C120^2+D120^2)</f>
        <v>5.42531105099053</v>
      </c>
      <c r="O120" s="15" t="n">
        <f aca="false">M120/(COS(F120))^2</f>
        <v>271964.480236539</v>
      </c>
      <c r="P120" s="15" t="n">
        <f aca="false">G120*E120*0.0033/C120</f>
        <v>734.36862745098</v>
      </c>
      <c r="Q120" s="15" t="n">
        <f aca="false">P120/COS(F120)</f>
        <v>889.325497770213</v>
      </c>
      <c r="R120" s="15"/>
      <c r="S120" s="15" t="n">
        <f aca="false">B120*C120*D120*15</f>
        <v>78.14016</v>
      </c>
      <c r="T120" s="15" t="n">
        <f aca="false">S120/9.81</f>
        <v>7.96535779816514</v>
      </c>
    </row>
    <row r="121" customFormat="false" ht="12.75" hidden="false" customHeight="false" outlineLevel="0" collapsed="false">
      <c r="A121" s="15" t="s">
        <v>20</v>
      </c>
      <c r="B121" s="15" t="n">
        <v>0.38</v>
      </c>
      <c r="C121" s="15" t="n">
        <f aca="false">C120</f>
        <v>3.06</v>
      </c>
      <c r="D121" s="15" t="n">
        <v>1.11</v>
      </c>
      <c r="E121" s="15" t="n">
        <f aca="false">B121*D121</f>
        <v>0.4218</v>
      </c>
      <c r="F121" s="15" t="n">
        <f aca="false">ATAN(C121/D121)</f>
        <v>1.22281272462306</v>
      </c>
      <c r="G121" s="15" t="n">
        <f aca="false">H121*I121</f>
        <v>400000</v>
      </c>
      <c r="H121" s="15" t="n">
        <v>0.1</v>
      </c>
      <c r="I121" s="15" t="n">
        <v>4000000</v>
      </c>
      <c r="J121" s="15"/>
      <c r="K121" s="15"/>
      <c r="L121" s="15" t="n">
        <f aca="false">C121/(E121*G121)*(1.2+H121*(C121/D121)^2)</f>
        <v>3.55471229947413E-005</v>
      </c>
      <c r="M121" s="15" t="n">
        <f aca="false">1/L121</f>
        <v>28131.671869702</v>
      </c>
      <c r="N121" s="15" t="n">
        <f aca="false">SQRT(C121^2+D121^2)</f>
        <v>3.25510368498455</v>
      </c>
      <c r="O121" s="15" t="n">
        <f aca="false">M121/(COS(F121))^2</f>
        <v>241924.158452886</v>
      </c>
      <c r="P121" s="15" t="n">
        <f aca="false">G121*E121*0.0033/C121</f>
        <v>181.952941176471</v>
      </c>
      <c r="Q121" s="15" t="n">
        <f aca="false">P121/COS(F121)</f>
        <v>533.581702087664</v>
      </c>
      <c r="R121" s="15"/>
      <c r="S121" s="15" t="n">
        <f aca="false">B121*C121*D121*15</f>
        <v>19.36062</v>
      </c>
      <c r="T121" s="15" t="n">
        <f aca="false">S121/9.81</f>
        <v>1.97355963302752</v>
      </c>
    </row>
    <row r="122" customFormat="false" ht="12.75" hidden="false" customHeight="false" outlineLevel="0" collapsed="false">
      <c r="A122" s="15" t="s">
        <v>21</v>
      </c>
      <c r="B122" s="15" t="n">
        <v>0.38</v>
      </c>
      <c r="C122" s="15" t="n">
        <f aca="false">C121</f>
        <v>3.06</v>
      </c>
      <c r="D122" s="15" t="n">
        <v>3.93</v>
      </c>
      <c r="E122" s="15" t="n">
        <f aca="false">B122*D122</f>
        <v>1.4934</v>
      </c>
      <c r="F122" s="15" t="n">
        <f aca="false">ATAN(C122/D122)</f>
        <v>0.661571430819509</v>
      </c>
      <c r="G122" s="15" t="n">
        <f aca="false">H122*I122</f>
        <v>400000</v>
      </c>
      <c r="H122" s="15" t="n">
        <v>0.1</v>
      </c>
      <c r="I122" s="15" t="n">
        <v>4000000</v>
      </c>
      <c r="J122" s="15"/>
      <c r="K122" s="15"/>
      <c r="L122" s="15" t="n">
        <f aca="false">1.2*C122/(E122*G122)</f>
        <v>6.14704700683005E-006</v>
      </c>
      <c r="M122" s="15" t="n">
        <f aca="false">1/L122</f>
        <v>162679.738562092</v>
      </c>
      <c r="N122" s="15" t="n">
        <f aca="false">SQRT(C122^2+D122^2)</f>
        <v>4.98081318661923</v>
      </c>
      <c r="O122" s="15" t="n">
        <f aca="false">M122/(COS(F122))^2</f>
        <v>261305.692760565</v>
      </c>
      <c r="P122" s="15" t="n">
        <f aca="false">G122*E122*0.0033/C122</f>
        <v>644.211764705882</v>
      </c>
      <c r="Q122" s="15" t="n">
        <f aca="false">P122/COS(F122)</f>
        <v>816.462710590917</v>
      </c>
      <c r="R122" s="15"/>
      <c r="S122" s="15" t="n">
        <f aca="false">B122*C122*D122*15</f>
        <v>68.54706</v>
      </c>
      <c r="T122" s="15" t="n">
        <f aca="false">S122/9.81</f>
        <v>6.98746788990826</v>
      </c>
    </row>
    <row r="123" customFormat="false" ht="12.75" hidden="false" customHeight="false" outlineLevel="0" collapsed="false">
      <c r="A123" s="15" t="s">
        <v>22</v>
      </c>
      <c r="B123" s="15" t="n">
        <v>0.38</v>
      </c>
      <c r="C123" s="15" t="n">
        <f aca="false">C122</f>
        <v>3.06</v>
      </c>
      <c r="D123" s="15" t="n">
        <v>3.23</v>
      </c>
      <c r="E123" s="15" t="n">
        <f aca="false">B123*D123</f>
        <v>1.2274</v>
      </c>
      <c r="F123" s="15" t="n">
        <f aca="false">ATAN(C123/D123)</f>
        <v>0.758377714210184</v>
      </c>
      <c r="G123" s="15" t="n">
        <f aca="false">H123*I123</f>
        <v>400000</v>
      </c>
      <c r="H123" s="15" t="n">
        <v>0.1</v>
      </c>
      <c r="I123" s="15" t="n">
        <v>4000000</v>
      </c>
      <c r="J123" s="15"/>
      <c r="K123" s="15"/>
      <c r="L123" s="15" t="n">
        <f aca="false">1.2*C123/(E123*G123)</f>
        <v>7.4792243767313E-006</v>
      </c>
      <c r="M123" s="15" t="n">
        <f aca="false">1/L123</f>
        <v>133703.703703704</v>
      </c>
      <c r="N123" s="15" t="n">
        <f aca="false">SQRT(C123^2+D123^2)</f>
        <v>4.44932579162282</v>
      </c>
      <c r="O123" s="15" t="n">
        <f aca="false">M123/(COS(F123))^2</f>
        <v>253703.703703704</v>
      </c>
      <c r="P123" s="15" t="n">
        <f aca="false">G123*E123*0.0033/C123</f>
        <v>529.466666666667</v>
      </c>
      <c r="Q123" s="15" t="n">
        <f aca="false">P123/COS(F123)</f>
        <v>729.340463097387</v>
      </c>
      <c r="R123" s="15"/>
      <c r="S123" s="15" t="n">
        <f aca="false">B123*C123*D123*15</f>
        <v>56.33766</v>
      </c>
      <c r="T123" s="15" t="n">
        <f aca="false">S123/9.81</f>
        <v>5.74288073394495</v>
      </c>
    </row>
    <row r="124" customFormat="false" ht="12.75" hidden="false" customHeight="false" outlineLevel="0" collapsed="false">
      <c r="A124" s="15" t="s">
        <v>23</v>
      </c>
      <c r="B124" s="15" t="n">
        <v>0.38</v>
      </c>
      <c r="C124" s="15" t="n">
        <f aca="false">C123</f>
        <v>3.06</v>
      </c>
      <c r="D124" s="16" t="n">
        <v>0.63</v>
      </c>
      <c r="E124" s="15" t="n">
        <f aca="false">B124*D124</f>
        <v>0.2394</v>
      </c>
      <c r="F124" s="15" t="n">
        <f aca="false">ATAN(C124/D124)</f>
        <v>1.36775110954143</v>
      </c>
      <c r="G124" s="15" t="n">
        <f aca="false">H124*I124</f>
        <v>400000</v>
      </c>
      <c r="H124" s="15" t="n">
        <v>0.1</v>
      </c>
      <c r="I124" s="15" t="n">
        <v>4000000</v>
      </c>
      <c r="J124" s="15"/>
      <c r="K124" s="15"/>
      <c r="L124" s="15" t="n">
        <f aca="false">C124/(E124*G124)*(1.2+H124*(C124/D124)^2)</f>
        <v>0.000113733312874022</v>
      </c>
      <c r="M124" s="15" t="n">
        <f aca="false">1/L124</f>
        <v>8792.49865083648</v>
      </c>
      <c r="N124" s="15" t="n">
        <f aca="false">SQRT(C124^2+D124^2)</f>
        <v>3.12417989238776</v>
      </c>
      <c r="O124" s="15" t="n">
        <f aca="false">M124/(COS(F124))^2</f>
        <v>216223.691311387</v>
      </c>
      <c r="P124" s="15" t="n">
        <f aca="false">G124*E124*0.0033/C124</f>
        <v>103.270588235294</v>
      </c>
      <c r="Q124" s="15" t="n">
        <f aca="false">P124/COS(F124)</f>
        <v>512.120468634543</v>
      </c>
      <c r="R124" s="15"/>
      <c r="S124" s="15" t="n">
        <f aca="false">B124*C124*D124*15</f>
        <v>10.98846</v>
      </c>
      <c r="T124" s="15" t="n">
        <f aca="false">S124/9.81</f>
        <v>1.12012844036697</v>
      </c>
    </row>
    <row r="125" customFormat="false" ht="12.75" hidden="false" customHeight="false" outlineLevel="0" collapsed="false">
      <c r="A125" s="15" t="s">
        <v>24</v>
      </c>
      <c r="B125" s="15" t="n">
        <v>0.38</v>
      </c>
      <c r="C125" s="15" t="n">
        <f aca="false">C124</f>
        <v>3.06</v>
      </c>
      <c r="D125" s="15" t="n">
        <v>3.7</v>
      </c>
      <c r="E125" s="15" t="n">
        <f aca="false">B125*D125</f>
        <v>1.406</v>
      </c>
      <c r="F125" s="15" t="n">
        <f aca="false">ATAN(C125/D125)</f>
        <v>0.691004960208015</v>
      </c>
      <c r="G125" s="15" t="n">
        <f aca="false">H125*I125</f>
        <v>400000</v>
      </c>
      <c r="H125" s="15" t="n">
        <v>0.1</v>
      </c>
      <c r="I125" s="15" t="n">
        <v>4000000</v>
      </c>
      <c r="J125" s="15"/>
      <c r="K125" s="15"/>
      <c r="L125" s="15" t="n">
        <f aca="false">1.2*C125/(E125*G125)</f>
        <v>6.52916073968706E-006</v>
      </c>
      <c r="M125" s="15" t="n">
        <f aca="false">1/L125</f>
        <v>153159.041394336</v>
      </c>
      <c r="N125" s="15" t="n">
        <f aca="false">SQRT(C125^2+D125^2)</f>
        <v>4.80141645767163</v>
      </c>
      <c r="O125" s="15" t="n">
        <f aca="false">M125/(COS(F125))^2</f>
        <v>257915.798151092</v>
      </c>
      <c r="P125" s="15" t="n">
        <f aca="false">G125*E125*0.0033/C125</f>
        <v>606.509803921569</v>
      </c>
      <c r="Q125" s="15" t="n">
        <f aca="false">P125/COS(F125)</f>
        <v>787.055717375193</v>
      </c>
      <c r="R125" s="15"/>
      <c r="S125" s="15" t="n">
        <f aca="false">B125*C125*D125*15</f>
        <v>64.5354</v>
      </c>
      <c r="T125" s="15" t="n">
        <f aca="false">S125/9.81</f>
        <v>6.57853211009174</v>
      </c>
    </row>
    <row r="126" customFormat="false" ht="12.75" hidden="false" customHeight="false" outlineLevel="0" collapsed="false">
      <c r="A126" s="17" t="s">
        <v>58</v>
      </c>
      <c r="B126" s="7" t="n">
        <v>0.38</v>
      </c>
      <c r="C126" s="7" t="n">
        <f aca="false">C125</f>
        <v>3.06</v>
      </c>
      <c r="D126" s="7" t="n">
        <v>4.25</v>
      </c>
      <c r="E126" s="7" t="n">
        <f aca="false">B126*D126</f>
        <v>1.615</v>
      </c>
      <c r="F126" s="7" t="n">
        <f aca="false">ATAN(C126/D126)</f>
        <v>0.624023052976757</v>
      </c>
      <c r="G126" s="7" t="n">
        <f aca="false">H126*I126</f>
        <v>400000</v>
      </c>
      <c r="H126" s="7" t="n">
        <v>0.1</v>
      </c>
      <c r="I126" s="7" t="n">
        <v>4000000</v>
      </c>
      <c r="J126" s="7" t="n">
        <f aca="false">$J$77/E126</f>
        <v>0.423529411764706</v>
      </c>
      <c r="K126" s="7" t="n">
        <f aca="false">1-J126/0.85</f>
        <v>0.501730103806228</v>
      </c>
      <c r="L126" s="7" t="n">
        <f aca="false">1.2/K126*C126/(E126*G126)</f>
        <v>1.1329219600726E-005</v>
      </c>
      <c r="M126" s="7" t="n">
        <f aca="false">1/L126</f>
        <v>88267.3330770216</v>
      </c>
      <c r="N126" s="7" t="n">
        <f aca="false">SQRT(C126^2+D126^2)</f>
        <v>5.23699341225478</v>
      </c>
      <c r="O126" s="7" t="n">
        <f aca="false">M126/(COS(F126))^2</f>
        <v>134025.11854415</v>
      </c>
      <c r="P126" s="7" t="n">
        <f aca="false">G126*E126*0.0033/C126</f>
        <v>696.666666666667</v>
      </c>
      <c r="Q126" s="7" t="n">
        <f aca="false">P126/COS(F126)</f>
        <v>858.456175028431</v>
      </c>
      <c r="R126" s="7"/>
      <c r="S126" s="7" t="n">
        <f aca="false">B126*C126*D126*15</f>
        <v>74.1285</v>
      </c>
      <c r="T126" s="7" t="n">
        <f aca="false">S126/9.81</f>
        <v>7.55642201834862</v>
      </c>
    </row>
    <row r="127" customFormat="false" ht="12.75" hidden="false" customHeight="false" outlineLevel="0" collapsed="false">
      <c r="A127" s="17" t="s">
        <v>58</v>
      </c>
      <c r="B127" s="7" t="n">
        <v>0.38</v>
      </c>
      <c r="C127" s="7" t="n">
        <f aca="false">C126</f>
        <v>3.06</v>
      </c>
      <c r="D127" s="7" t="n">
        <v>5.25</v>
      </c>
      <c r="E127" s="7" t="n">
        <f aca="false">B127*D127</f>
        <v>1.995</v>
      </c>
      <c r="F127" s="7" t="n">
        <f aca="false">ATAN(C127/D127)</f>
        <v>0.527719082414311</v>
      </c>
      <c r="G127" s="7" t="n">
        <f aca="false">H127*I127</f>
        <v>400000</v>
      </c>
      <c r="H127" s="7" t="n">
        <v>0.1</v>
      </c>
      <c r="I127" s="7" t="n">
        <v>4000000</v>
      </c>
      <c r="J127" s="7" t="n">
        <f aca="false">$J$77/E127</f>
        <v>0.342857142857143</v>
      </c>
      <c r="K127" s="7" t="n">
        <f aca="false">1-J127/0.85</f>
        <v>0.596638655462185</v>
      </c>
      <c r="L127" s="7" t="n">
        <f aca="false">1.2/K127*C127/(E127*G127)</f>
        <v>7.7123795404003E-006</v>
      </c>
      <c r="M127" s="7" t="n">
        <f aca="false">1/L127</f>
        <v>129661.668589004</v>
      </c>
      <c r="N127" s="7" t="n">
        <f aca="false">SQRT(C127^2+D127^2)</f>
        <v>6.07668495151756</v>
      </c>
      <c r="O127" s="7" t="n">
        <f aca="false">M127/(COS(F127))^2</f>
        <v>173710.648180841</v>
      </c>
      <c r="P127" s="7" t="n">
        <f aca="false">G127*E127*0.0033/C127</f>
        <v>860.588235294118</v>
      </c>
      <c r="Q127" s="7" t="n">
        <f aca="false">P127/COS(F127)</f>
        <v>996.099729307585</v>
      </c>
      <c r="R127" s="7"/>
      <c r="S127" s="7" t="n">
        <f aca="false">B127*C127*D127*15</f>
        <v>91.5705</v>
      </c>
      <c r="T127" s="7" t="n">
        <f aca="false">S127/9.81</f>
        <v>9.33440366972477</v>
      </c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12.75" hidden="false" customHeight="false" outlineLevel="0" collapsed="false">
      <c r="A129" s="7" t="s">
        <v>26</v>
      </c>
      <c r="B129" s="7" t="n">
        <v>0.38</v>
      </c>
      <c r="C129" s="7" t="n">
        <f aca="false">C126</f>
        <v>3.06</v>
      </c>
      <c r="D129" s="7" t="n">
        <v>3.5</v>
      </c>
      <c r="E129" s="7" t="n">
        <f aca="false">B129*D129</f>
        <v>1.33</v>
      </c>
      <c r="F129" s="7" t="n">
        <f aca="false">ATAN(C129/D129)</f>
        <v>0.718425305188032</v>
      </c>
      <c r="G129" s="7" t="n">
        <f aca="false">H129*I129</f>
        <v>400000</v>
      </c>
      <c r="H129" s="7" t="n">
        <v>0.1</v>
      </c>
      <c r="I129" s="7" t="n">
        <v>4000000</v>
      </c>
      <c r="J129" s="7" t="n">
        <f aca="false">$J$79/E129</f>
        <v>0.514285714285714</v>
      </c>
      <c r="K129" s="7" t="n">
        <f aca="false">1-J129/0.85</f>
        <v>0.394957983193277</v>
      </c>
      <c r="L129" s="7" t="n">
        <f aca="false">1.2/K129*C129/(E129*G129)</f>
        <v>1.74759238521837E-005</v>
      </c>
      <c r="M129" s="7" t="n">
        <f aca="false">1/L129</f>
        <v>57221.5814430347</v>
      </c>
      <c r="N129" s="7" t="n">
        <f aca="false">SQRT(C129^2+D129^2)</f>
        <v>4.64904291225624</v>
      </c>
      <c r="O129" s="7" t="n">
        <f aca="false">M129/(COS(F129))^2</f>
        <v>100960.356953239</v>
      </c>
      <c r="P129" s="7" t="n">
        <f aca="false">G129*E129*0.0033/C129</f>
        <v>573.725490196078</v>
      </c>
      <c r="Q129" s="7" t="n">
        <f aca="false">P129/COS(F129)</f>
        <v>762.078406793376</v>
      </c>
      <c r="R129" s="7"/>
      <c r="S129" s="7" t="n">
        <f aca="false">B129*C129*D129*15</f>
        <v>61.047</v>
      </c>
      <c r="T129" s="7" t="n">
        <f aca="false">S129/9.81</f>
        <v>6.22293577981651</v>
      </c>
    </row>
    <row r="130" customFormat="false" ht="12.75" hidden="false" customHeight="false" outlineLevel="0" collapsed="false">
      <c r="A130" s="7" t="s">
        <v>27</v>
      </c>
      <c r="B130" s="7" t="n">
        <v>0.38</v>
      </c>
      <c r="C130" s="7" t="n">
        <f aca="false">C129</f>
        <v>3.06</v>
      </c>
      <c r="D130" s="7" t="n">
        <v>3.25</v>
      </c>
      <c r="E130" s="7" t="n">
        <f aca="false">B130*D130</f>
        <v>1.235</v>
      </c>
      <c r="F130" s="7" t="n">
        <f aca="false">ATAN(C130/D130)</f>
        <v>0.75529632363753</v>
      </c>
      <c r="G130" s="7" t="n">
        <f aca="false">H130*I130</f>
        <v>400000</v>
      </c>
      <c r="H130" s="7" t="n">
        <v>0.1</v>
      </c>
      <c r="I130" s="7" t="n">
        <v>4000000</v>
      </c>
      <c r="J130" s="7" t="n">
        <f aca="false">J107/E130</f>
        <v>0</v>
      </c>
      <c r="K130" s="7" t="n">
        <f aca="false">1-J130/0.85</f>
        <v>1</v>
      </c>
      <c r="L130" s="7" t="n">
        <f aca="false">1.2/K130*C130/(E130*G130)</f>
        <v>7.4331983805668E-006</v>
      </c>
      <c r="M130" s="7" t="n">
        <f aca="false">1/L130</f>
        <v>134531.590413943</v>
      </c>
      <c r="N130" s="7" t="n">
        <f aca="false">SQRT(C130^2+D130^2)</f>
        <v>4.46386603741645</v>
      </c>
      <c r="O130" s="7" t="n">
        <f aca="false">M130/(COS(F130))^2</f>
        <v>253793.128875482</v>
      </c>
      <c r="P130" s="7" t="n">
        <f aca="false">G130*E130*0.0033/C130</f>
        <v>532.745098039216</v>
      </c>
      <c r="Q130" s="7" t="n">
        <f aca="false">P130/COS(F130)</f>
        <v>731.723922996108</v>
      </c>
      <c r="R130" s="7"/>
      <c r="S130" s="7" t="n">
        <f aca="false">B130*C130*D130*15</f>
        <v>56.6865</v>
      </c>
      <c r="T130" s="7" t="n">
        <f aca="false">S130/9.81</f>
        <v>5.77844036697248</v>
      </c>
    </row>
    <row r="131" customFormat="false" ht="12.75" hidden="false" customHeight="false" outlineLevel="0" collapsed="false">
      <c r="A131" s="7" t="s">
        <v>28</v>
      </c>
      <c r="B131" s="7" t="n">
        <v>0.38</v>
      </c>
      <c r="C131" s="7" t="n">
        <f aca="false">C129</f>
        <v>3.06</v>
      </c>
      <c r="D131" s="7" t="n">
        <v>4.75</v>
      </c>
      <c r="E131" s="7" t="n">
        <f aca="false">B131*D131</f>
        <v>1.805</v>
      </c>
      <c r="F131" s="7" t="n">
        <f aca="false">ATAN(C131/D131)</f>
        <v>0.57229451909907</v>
      </c>
      <c r="G131" s="7" t="n">
        <f aca="false">H131*I131</f>
        <v>400000</v>
      </c>
      <c r="H131" s="7" t="n">
        <v>0.1</v>
      </c>
      <c r="I131" s="7" t="n">
        <v>4000000</v>
      </c>
      <c r="J131" s="7" t="n">
        <f aca="false">$J$79/E131</f>
        <v>0.378947368421053</v>
      </c>
      <c r="K131" s="7" t="n">
        <f aca="false">1-J131/0.85</f>
        <v>0.554179566563468</v>
      </c>
      <c r="L131" s="7" t="n">
        <f aca="false">1.2/K131*C131/(E131*G131)</f>
        <v>9.17730079388415E-006</v>
      </c>
      <c r="M131" s="7" t="n">
        <f aca="false">1/L131</f>
        <v>108964.500833013</v>
      </c>
      <c r="N131" s="7" t="n">
        <f aca="false">SQRT(C131^2+D131^2)</f>
        <v>5.65031857508937</v>
      </c>
      <c r="O131" s="7" t="n">
        <f aca="false">M131/(COS(F131))^2</f>
        <v>154185.553464592</v>
      </c>
      <c r="P131" s="7" t="n">
        <f aca="false">G131*E131*0.0033/C131</f>
        <v>778.627450980392</v>
      </c>
      <c r="Q131" s="7" t="n">
        <f aca="false">P131/COS(F131)</f>
        <v>926.209084073474</v>
      </c>
      <c r="R131" s="7"/>
      <c r="S131" s="7" t="n">
        <f aca="false">B131*C131*D131*15</f>
        <v>82.8495</v>
      </c>
      <c r="T131" s="7" t="n">
        <f aca="false">S131/9.81</f>
        <v>8.4454128440367</v>
      </c>
    </row>
    <row r="132" customFormat="false" ht="12.75" hidden="false" customHeight="false" outlineLevel="0" collapsed="false">
      <c r="A132" s="15" t="s">
        <v>29</v>
      </c>
      <c r="B132" s="15" t="n">
        <v>0.38</v>
      </c>
      <c r="C132" s="15" t="n">
        <f aca="false">C130</f>
        <v>3.06</v>
      </c>
      <c r="D132" s="15" t="n">
        <v>4.95</v>
      </c>
      <c r="E132" s="15" t="n">
        <f aca="false">B132*D132</f>
        <v>1.881</v>
      </c>
      <c r="F132" s="15" t="n">
        <f aca="false">ATAN(C132/D132)</f>
        <v>0.553681322206998</v>
      </c>
      <c r="G132" s="15" t="n">
        <f aca="false">H132*I132</f>
        <v>400000</v>
      </c>
      <c r="H132" s="15" t="n">
        <v>0.1</v>
      </c>
      <c r="I132" s="15" t="n">
        <v>4000000</v>
      </c>
      <c r="J132" s="15"/>
      <c r="K132" s="15"/>
      <c r="L132" s="15" t="n">
        <f aca="false">1.2*C132/(E132*G132)</f>
        <v>4.88038277511962E-006</v>
      </c>
      <c r="M132" s="15" t="n">
        <f aca="false">1/L132</f>
        <v>204901.960784314</v>
      </c>
      <c r="N132" s="15" t="n">
        <f aca="false">SQRT(C132^2+D132^2)</f>
        <v>5.8194587377178</v>
      </c>
      <c r="O132" s="15" t="n">
        <f aca="false">M132/(COS(F132))^2</f>
        <v>283204.991087344</v>
      </c>
      <c r="P132" s="15" t="n">
        <f aca="false">G132*E132*0.0033/C132</f>
        <v>811.411764705882</v>
      </c>
      <c r="Q132" s="15" t="n">
        <f aca="false">P132/COS(F132)</f>
        <v>953.934804849427</v>
      </c>
      <c r="R132" s="15"/>
      <c r="S132" s="15" t="n">
        <f aca="false">B132*C132*D132*15</f>
        <v>86.3379</v>
      </c>
      <c r="T132" s="15" t="n">
        <f aca="false">S132/9.81</f>
        <v>8.80100917431193</v>
      </c>
    </row>
    <row r="133" customFormat="false" ht="12.75" hidden="false" customHeight="false" outlineLevel="0" collapsed="false">
      <c r="A133" s="7" t="s">
        <v>59</v>
      </c>
      <c r="B133" s="7" t="n">
        <v>0.38</v>
      </c>
      <c r="C133" s="15" t="n">
        <f aca="false">C131</f>
        <v>3.06</v>
      </c>
      <c r="D133" s="7" t="n">
        <f aca="false">D129</f>
        <v>3.5</v>
      </c>
      <c r="E133" s="7" t="n">
        <f aca="false">E129</f>
        <v>1.33</v>
      </c>
      <c r="F133" s="7" t="n">
        <f aca="false">F129</f>
        <v>0.718425305188032</v>
      </c>
      <c r="G133" s="7" t="n">
        <f aca="false">H133*I133</f>
        <v>400000</v>
      </c>
      <c r="H133" s="7" t="n">
        <f aca="false">H129</f>
        <v>0.1</v>
      </c>
      <c r="I133" s="7" t="n">
        <v>4000000</v>
      </c>
      <c r="J133" s="7"/>
      <c r="K133" s="7"/>
      <c r="L133" s="15" t="n">
        <f aca="false">1.2*C133/(E133*G133)</f>
        <v>6.90225563909774E-006</v>
      </c>
      <c r="M133" s="15" t="n">
        <f aca="false">1/L133</f>
        <v>144880.174291939</v>
      </c>
      <c r="N133" s="15" t="n">
        <f aca="false">SQRT(C133^2+D133^2)</f>
        <v>4.64904291225624</v>
      </c>
      <c r="O133" s="15" t="n">
        <f aca="false">M133/(COS(F133))^2</f>
        <v>255623.031434796</v>
      </c>
      <c r="P133" s="15" t="n">
        <f aca="false">G133*E133*0.0033/C133</f>
        <v>573.725490196078</v>
      </c>
      <c r="Q133" s="15" t="n">
        <f aca="false">P133/COS(F133)</f>
        <v>762.078406793376</v>
      </c>
      <c r="R133" s="15"/>
      <c r="S133" s="15" t="n">
        <f aca="false">B133*C133*D133*15</f>
        <v>61.047</v>
      </c>
      <c r="T133" s="15" t="n">
        <f aca="false">S133/9.81</f>
        <v>6.22293577981651</v>
      </c>
    </row>
    <row r="135" customFormat="false" ht="12.75" hidden="false" customHeight="false" outlineLevel="0" collapsed="false">
      <c r="A135" s="11" t="s">
        <v>60</v>
      </c>
      <c r="B135" s="15" t="n">
        <v>0.38</v>
      </c>
      <c r="C135" s="15" t="n">
        <v>0.9</v>
      </c>
      <c r="D135" s="15" t="n">
        <v>1.8</v>
      </c>
      <c r="E135" s="15" t="n">
        <f aca="false">B135*D135</f>
        <v>0.684</v>
      </c>
      <c r="F135" s="15" t="n">
        <f aca="false">ATAN(C135/D135)</f>
        <v>0.463647609000806</v>
      </c>
      <c r="G135" s="15" t="n">
        <f aca="false">230000</f>
        <v>230000</v>
      </c>
      <c r="H135" s="15" t="n">
        <v>0.1</v>
      </c>
      <c r="I135" s="15" t="n">
        <f aca="false">G135/H135</f>
        <v>2300000</v>
      </c>
      <c r="J135" s="15"/>
      <c r="K135" s="15"/>
      <c r="L135" s="15" t="n">
        <f aca="false">1.2*C135/(E135*G135)</f>
        <v>6.8649885583524E-006</v>
      </c>
      <c r="M135" s="15" t="n">
        <f aca="false">1/L135</f>
        <v>145666.666666667</v>
      </c>
      <c r="N135" s="15" t="n">
        <f aca="false">SQRT(C135^2+D135^2)</f>
        <v>2.01246117974981</v>
      </c>
      <c r="O135" s="15" t="n">
        <f aca="false">M135/(COS(F135))^2</f>
        <v>182083.333333333</v>
      </c>
      <c r="P135" s="15" t="n">
        <f aca="false">G135*E135*0.0033/C135</f>
        <v>576.84</v>
      </c>
      <c r="Q135" s="15" t="n">
        <f aca="false">P135/COS(F135)</f>
        <v>644.926726070489</v>
      </c>
      <c r="R135" s="15"/>
      <c r="S135" s="15" t="n">
        <f aca="false">B135*C135*D135*15</f>
        <v>9.234</v>
      </c>
      <c r="T135" s="15" t="n">
        <f aca="false">S135/9.81</f>
        <v>0.941284403669725</v>
      </c>
    </row>
    <row r="136" customFormat="false" ht="12.75" hidden="false" customHeight="false" outlineLevel="0" collapsed="false">
      <c r="A136" s="1"/>
      <c r="B136" s="15" t="n">
        <v>0.38</v>
      </c>
      <c r="C136" s="15" t="n">
        <v>1.7</v>
      </c>
      <c r="D136" s="15" t="n">
        <v>1</v>
      </c>
      <c r="E136" s="15" t="n">
        <f aca="false">B136*D136</f>
        <v>0.38</v>
      </c>
      <c r="F136" s="15" t="n">
        <f aca="false">ATAN(C136/D136)</f>
        <v>1.03907225953609</v>
      </c>
      <c r="G136" s="15" t="n">
        <f aca="false">230000</f>
        <v>230000</v>
      </c>
      <c r="H136" s="15" t="n">
        <v>0.1</v>
      </c>
      <c r="I136" s="15" t="n">
        <f aca="false">G136/H136</f>
        <v>2300000</v>
      </c>
      <c r="J136" s="15"/>
      <c r="K136" s="15"/>
      <c r="L136" s="15" t="n">
        <f aca="false">1.2*C136/(E136*G136)</f>
        <v>2.33409610983982E-005</v>
      </c>
      <c r="M136" s="15" t="n">
        <f aca="false">1/L136</f>
        <v>42843.137254902</v>
      </c>
      <c r="N136" s="15" t="n">
        <f aca="false">SQRT(C136^2+D136^2)</f>
        <v>1.9723082923316</v>
      </c>
      <c r="O136" s="15" t="n">
        <f aca="false">M136/(COS(F136))^2</f>
        <v>166659.803921569</v>
      </c>
      <c r="P136" s="15" t="n">
        <f aca="false">G136*E136*0.0033/C136</f>
        <v>169.658823529412</v>
      </c>
      <c r="Q136" s="15" t="n">
        <f aca="false">P136/COS(F136)</f>
        <v>334.619504514283</v>
      </c>
      <c r="R136" s="15"/>
      <c r="S136" s="15" t="n">
        <f aca="false">B136*C136*D136*15</f>
        <v>9.69</v>
      </c>
      <c r="T136" s="15" t="n">
        <f aca="false">S136/9.81</f>
        <v>0.987767584097859</v>
      </c>
    </row>
  </sheetData>
  <mergeCells count="3">
    <mergeCell ref="C56:G58"/>
    <mergeCell ref="D84:H86"/>
    <mergeCell ref="D113:J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8:52:32Z</dcterms:created>
  <dc:creator>DC 90</dc:creator>
  <dc:description/>
  <dc:language>en-US</dc:language>
  <cp:lastModifiedBy>Dragana</cp:lastModifiedBy>
  <dcterms:modified xsi:type="dcterms:W3CDTF">2017-04-04T08:22:09Z</dcterms:modified>
  <cp:revision>0</cp:revision>
  <dc:subject/>
  <dc:title/>
</cp:coreProperties>
</file>